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ГЭС" sheetId="1" state="visible" r:id="rId2"/>
  </sheets>
  <definedNames>
    <definedName function="false" hidden="false" localSheetId="0" name="_xlnm.Print_Area" vbProcedure="false">БГЭС!$A$1:$AA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8">
  <si>
    <t xml:space="preserve">ПО БцЭС</t>
  </si>
  <si>
    <t xml:space="preserve">Контрольные замеры нагрузок и напряжений </t>
  </si>
  <si>
    <t xml:space="preserve">Год</t>
  </si>
  <si>
    <t xml:space="preserve">Месяц</t>
  </si>
  <si>
    <t xml:space="preserve">День</t>
  </si>
  <si>
    <t xml:space="preserve"> </t>
  </si>
  <si>
    <t xml:space="preserve">ПС-5"ВПП"</t>
  </si>
  <si>
    <t xml:space="preserve">Присоединение </t>
  </si>
  <si>
    <t xml:space="preserve">Ед.          изм.</t>
  </si>
  <si>
    <t xml:space="preserve"> Ф5-05 1сш</t>
  </si>
  <si>
    <t xml:space="preserve">мВт</t>
  </si>
  <si>
    <t xml:space="preserve">мВАр</t>
  </si>
  <si>
    <t xml:space="preserve"> Ф5-07 1сш</t>
  </si>
  <si>
    <t xml:space="preserve"> Ф5-09 1сш</t>
  </si>
  <si>
    <t xml:space="preserve"> Ф5-11 1сш</t>
  </si>
  <si>
    <t xml:space="preserve"> Ф5-13 1сш</t>
  </si>
  <si>
    <t xml:space="preserve"> Ф5-23 1сш</t>
  </si>
  <si>
    <t xml:space="preserve"> Ф5-31 1сш</t>
  </si>
  <si>
    <t xml:space="preserve"> Ф5-33 1сш</t>
  </si>
  <si>
    <t xml:space="preserve"> Ф5-57 3сш</t>
  </si>
  <si>
    <t xml:space="preserve"> Ф5-26 2сш</t>
  </si>
  <si>
    <t xml:space="preserve"> Ф5-38 4сш</t>
  </si>
  <si>
    <t xml:space="preserve"> Ф5-40 4сш</t>
  </si>
  <si>
    <t xml:space="preserve"> Ф5-62 4сш</t>
  </si>
  <si>
    <t xml:space="preserve"> Ф5-64 4сш</t>
  </si>
  <si>
    <t xml:space="preserve"> Ф5-66 4сш</t>
  </si>
  <si>
    <t xml:space="preserve">ПС-45"Белорецк-110"</t>
  </si>
  <si>
    <t xml:space="preserve">Ед.              изм.</t>
  </si>
  <si>
    <t xml:space="preserve"> Ф45-102 1сш</t>
  </si>
  <si>
    <t xml:space="preserve"> Ф45-207 2сш</t>
  </si>
  <si>
    <t xml:space="preserve"> Ф45-209 2сш</t>
  </si>
  <si>
    <t xml:space="preserve"> Ф45-408 4сш</t>
  </si>
  <si>
    <t xml:space="preserve"> Ф45-410 4сш</t>
  </si>
  <si>
    <t xml:space="preserve">ПС-49 "Белая глина"</t>
  </si>
  <si>
    <t xml:space="preserve">Ед.изм.</t>
  </si>
  <si>
    <t xml:space="preserve">ф49-06 1сш</t>
  </si>
  <si>
    <t xml:space="preserve">МВт</t>
  </si>
  <si>
    <t xml:space="preserve">МВАр</t>
  </si>
  <si>
    <t xml:space="preserve">ф49-09 1сш</t>
  </si>
  <si>
    <t xml:space="preserve">ф49-13 1сш</t>
  </si>
  <si>
    <t xml:space="preserve">ф49-14 1сш</t>
  </si>
  <si>
    <t xml:space="preserve">ф49-17 2сш</t>
  </si>
  <si>
    <t xml:space="preserve">ф49-18 2сш</t>
  </si>
  <si>
    <t xml:space="preserve">ф49-22 2сш</t>
  </si>
  <si>
    <t xml:space="preserve">ф49-23 2сш</t>
  </si>
  <si>
    <t xml:space="preserve">ф49-24 2сш</t>
  </si>
  <si>
    <t xml:space="preserve">ф49-25 2сш</t>
  </si>
  <si>
    <t xml:space="preserve">ф49-27 2сш</t>
  </si>
  <si>
    <t xml:space="preserve">ф49-28 2сш</t>
  </si>
  <si>
    <t xml:space="preserve">ф49-29 2сш</t>
  </si>
  <si>
    <t xml:space="preserve">РП 6 кВ Заматинский</t>
  </si>
  <si>
    <t xml:space="preserve"> ф.83-07 1 сек.ш.</t>
  </si>
  <si>
    <t xml:space="preserve"> ф.83-15 1 сек.ш.</t>
  </si>
  <si>
    <t xml:space="preserve"> ф.83-19 1 сек.ш.</t>
  </si>
  <si>
    <t xml:space="preserve"> ф.83-06 2 сек.ш.</t>
  </si>
  <si>
    <t xml:space="preserve"> ф.83-10 2 сек.ш.</t>
  </si>
  <si>
    <t xml:space="preserve"> ф.83-08 2 сек.ш.</t>
  </si>
  <si>
    <t xml:space="preserve"> ф.83-18 2 сек.ш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90" zoomScalePageLayoutView="85" workbookViewId="0">
      <selection pane="topLeft" activeCell="AC45" activeCellId="0" sqref="AC45:A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6.13"/>
    <col collapsed="false" customWidth="true" hidden="false" outlineLevel="0" max="26" min="3" style="1" width="6.85"/>
    <col collapsed="false" customWidth="true" hidden="false" outlineLevel="0" max="27" min="27" style="1" width="6.41"/>
    <col collapsed="false" customWidth="false" hidden="false" outlineLevel="0" max="257" min="28" style="1" width="9.14"/>
  </cols>
  <sheetData>
    <row r="1" s="3" customFormat="true" ht="15.75" hidden="false" customHeight="false" outlineLevel="0" collapsed="false">
      <c r="A1" s="2" t="s">
        <v>0</v>
      </c>
      <c r="C1" s="4"/>
      <c r="D1" s="4"/>
      <c r="E1" s="4"/>
      <c r="F1" s="2" t="s">
        <v>1</v>
      </c>
      <c r="G1" s="5"/>
      <c r="H1" s="5"/>
      <c r="I1" s="4"/>
      <c r="K1" s="5"/>
      <c r="L1" s="5"/>
      <c r="M1" s="5"/>
      <c r="S1" s="6" t="s">
        <v>2</v>
      </c>
      <c r="T1" s="7" t="s">
        <v>3</v>
      </c>
      <c r="U1" s="6" t="s">
        <v>4</v>
      </c>
      <c r="Y1" s="3" t="s">
        <v>5</v>
      </c>
    </row>
    <row r="2" s="3" customFormat="true" ht="16.5" hidden="false" customHeight="false" outlineLevel="0" collapsed="false">
      <c r="B2" s="5" t="s">
        <v>6</v>
      </c>
      <c r="C2" s="5"/>
      <c r="D2" s="4"/>
      <c r="E2" s="4"/>
      <c r="G2" s="4"/>
      <c r="H2" s="5"/>
      <c r="I2" s="4"/>
      <c r="J2" s="4"/>
      <c r="K2" s="4"/>
      <c r="S2" s="8" t="n">
        <v>2024</v>
      </c>
      <c r="T2" s="8" t="n">
        <v>12</v>
      </c>
      <c r="U2" s="8" t="n">
        <v>18</v>
      </c>
      <c r="V2" s="9"/>
    </row>
    <row r="3" s="3" customFormat="true" ht="12.75" hidden="false" customHeight="true" outlineLevel="0" collapsed="false">
      <c r="A3" s="10" t="s">
        <v>7</v>
      </c>
      <c r="B3" s="11" t="s">
        <v>8</v>
      </c>
      <c r="C3" s="12" t="n">
        <v>0</v>
      </c>
      <c r="D3" s="13" t="n">
        <v>1</v>
      </c>
      <c r="E3" s="13" t="n">
        <v>2</v>
      </c>
      <c r="F3" s="13" t="n">
        <v>3</v>
      </c>
      <c r="G3" s="13" t="n">
        <v>4</v>
      </c>
      <c r="H3" s="13" t="n">
        <v>5</v>
      </c>
      <c r="I3" s="13" t="n">
        <v>6</v>
      </c>
      <c r="J3" s="13" t="n">
        <v>7</v>
      </c>
      <c r="K3" s="13" t="n">
        <v>8</v>
      </c>
      <c r="L3" s="13" t="n">
        <v>9</v>
      </c>
      <c r="M3" s="13" t="n">
        <v>10</v>
      </c>
      <c r="N3" s="13" t="n">
        <v>11</v>
      </c>
      <c r="O3" s="13" t="n">
        <v>12</v>
      </c>
      <c r="P3" s="13" t="n">
        <v>13</v>
      </c>
      <c r="Q3" s="13" t="n">
        <v>14</v>
      </c>
      <c r="R3" s="13" t="n">
        <v>15</v>
      </c>
      <c r="S3" s="13" t="n">
        <v>16</v>
      </c>
      <c r="T3" s="13" t="n">
        <v>17</v>
      </c>
      <c r="U3" s="13" t="n">
        <v>18</v>
      </c>
      <c r="V3" s="13" t="n">
        <v>19</v>
      </c>
      <c r="W3" s="13" t="n">
        <v>20</v>
      </c>
      <c r="X3" s="13" t="n">
        <v>21</v>
      </c>
      <c r="Y3" s="13" t="n">
        <v>22</v>
      </c>
      <c r="Z3" s="14" t="n">
        <v>23</v>
      </c>
      <c r="AA3" s="15" t="n">
        <v>24</v>
      </c>
    </row>
    <row r="4" s="3" customFormat="true" ht="13.5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/>
      <c r="AA4" s="15"/>
    </row>
    <row r="5" s="3" customFormat="true" ht="12.75" hidden="false" customHeight="false" outlineLevel="0" collapsed="false">
      <c r="A5" s="16" t="s">
        <v>9</v>
      </c>
      <c r="B5" s="17" t="s">
        <v>10</v>
      </c>
      <c r="C5" s="18" t="n">
        <v>0.885335780996076</v>
      </c>
      <c r="D5" s="19" t="n">
        <v>0.814778552787386</v>
      </c>
      <c r="E5" s="19" t="n">
        <v>0.768616072759846</v>
      </c>
      <c r="F5" s="19" t="n">
        <v>0.754419191223988</v>
      </c>
      <c r="G5" s="19" t="n">
        <v>0.744116303845719</v>
      </c>
      <c r="H5" s="19" t="n">
        <v>0.748820203482356</v>
      </c>
      <c r="I5" s="19" t="n">
        <v>0.799683224668462</v>
      </c>
      <c r="J5" s="19" t="n">
        <v>0.957811180047498</v>
      </c>
      <c r="K5" s="19" t="n">
        <v>1.00631383623894</v>
      </c>
      <c r="L5" s="19" t="n">
        <v>1.00776695552295</v>
      </c>
      <c r="M5" s="19" t="n">
        <v>1.05164823354734</v>
      </c>
      <c r="N5" s="19" t="n">
        <v>1.0642230518314</v>
      </c>
      <c r="O5" s="19" t="n">
        <v>1.04388167078036</v>
      </c>
      <c r="P5" s="19" t="n">
        <v>1.00005672735793</v>
      </c>
      <c r="Q5" s="19" t="n">
        <v>0.961683813566472</v>
      </c>
      <c r="R5" s="19" t="n">
        <v>0.976260165982275</v>
      </c>
      <c r="S5" s="19" t="n">
        <v>1.02936005521207</v>
      </c>
      <c r="T5" s="19" t="n">
        <v>1.06844699559626</v>
      </c>
      <c r="U5" s="19" t="n">
        <v>1.11837213125527</v>
      </c>
      <c r="V5" s="19" t="n">
        <v>1.14596032340129</v>
      </c>
      <c r="W5" s="19" t="n">
        <v>1.14094715648878</v>
      </c>
      <c r="X5" s="19" t="n">
        <v>1.13584237129894</v>
      </c>
      <c r="Y5" s="19" t="n">
        <v>1.12654937106392</v>
      </c>
      <c r="Z5" s="20" t="n">
        <v>1.00299732687524</v>
      </c>
      <c r="AA5" s="21" t="n">
        <v>0.957811180047498</v>
      </c>
    </row>
    <row r="6" s="3" customFormat="true" ht="12.75" hidden="false" customHeight="false" outlineLevel="0" collapsed="false">
      <c r="A6" s="16"/>
      <c r="B6" s="22" t="s">
        <v>11</v>
      </c>
      <c r="C6" s="23" t="n">
        <v>0.236000652464316</v>
      </c>
      <c r="D6" s="21" t="n">
        <v>0.217192475667722</v>
      </c>
      <c r="E6" s="21" t="n">
        <v>0.204887115780863</v>
      </c>
      <c r="F6" s="21" t="n">
        <v>0.201102706094346</v>
      </c>
      <c r="G6" s="21" t="n">
        <v>0.198356303886585</v>
      </c>
      <c r="H6" s="21" t="n">
        <v>0.199610204843941</v>
      </c>
      <c r="I6" s="21" t="n">
        <v>0.213168570431201</v>
      </c>
      <c r="J6" s="21" t="n">
        <v>0.255320148898204</v>
      </c>
      <c r="K6" s="21" t="n">
        <v>0.268249320804658</v>
      </c>
      <c r="L6" s="21" t="n">
        <v>0.268636673384883</v>
      </c>
      <c r="M6" s="21" t="n">
        <v>0.280333941773916</v>
      </c>
      <c r="N6" s="21" t="n">
        <v>0.283685964117709</v>
      </c>
      <c r="O6" s="21" t="n">
        <v>0.278263638144765</v>
      </c>
      <c r="P6" s="21" t="n">
        <v>0.266581386660171</v>
      </c>
      <c r="Q6" s="21" t="n">
        <v>0.256352462351303</v>
      </c>
      <c r="R6" s="21" t="n">
        <v>0.260238026172986</v>
      </c>
      <c r="S6" s="21" t="n">
        <v>0.274392665320085</v>
      </c>
      <c r="T6" s="21" t="n">
        <v>0.284811925030932</v>
      </c>
      <c r="U6" s="21" t="n">
        <v>0.298120281976178</v>
      </c>
      <c r="V6" s="21" t="n">
        <v>0.305474363316307</v>
      </c>
      <c r="W6" s="21" t="n">
        <v>0.304138022136317</v>
      </c>
      <c r="X6" s="21" t="n">
        <v>0.302777258614327</v>
      </c>
      <c r="Y6" s="21" t="n">
        <v>0.300300058250473</v>
      </c>
      <c r="Z6" s="24" t="n">
        <v>0.267365251290538</v>
      </c>
      <c r="AA6" s="25" t="n">
        <v>0.255320148898204</v>
      </c>
    </row>
    <row r="7" s="3" customFormat="true" ht="12.75" hidden="false" customHeight="false" outlineLevel="0" collapsed="false">
      <c r="A7" s="26" t="s">
        <v>12</v>
      </c>
      <c r="B7" s="22" t="s">
        <v>10</v>
      </c>
      <c r="C7" s="27" t="n">
        <v>3.09931647533758E-005</v>
      </c>
      <c r="D7" s="25" t="n">
        <v>0</v>
      </c>
      <c r="E7" s="21" t="n">
        <v>0</v>
      </c>
      <c r="F7" s="25" t="n">
        <v>0</v>
      </c>
      <c r="G7" s="25" t="n">
        <v>9.24749096771835E-005</v>
      </c>
      <c r="H7" s="25" t="n">
        <v>0</v>
      </c>
      <c r="I7" s="25" t="n">
        <v>0</v>
      </c>
      <c r="J7" s="25" t="n">
        <v>0</v>
      </c>
      <c r="K7" s="25" t="n">
        <v>3.1174707412604E-005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3.04845769766916E-005</v>
      </c>
      <c r="S7" s="25" t="n">
        <v>3.0431182346503E-005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8" t="n">
        <v>3.08797004481415E-005</v>
      </c>
      <c r="AA7" s="25" t="n">
        <v>0</v>
      </c>
    </row>
    <row r="8" s="3" customFormat="true" ht="12.75" hidden="false" customHeight="false" outlineLevel="0" collapsed="false">
      <c r="A8" s="26"/>
      <c r="B8" s="22" t="s">
        <v>11</v>
      </c>
      <c r="C8" s="27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4" t="n">
        <v>0</v>
      </c>
      <c r="AA8" s="25" t="n">
        <v>0</v>
      </c>
    </row>
    <row r="9" s="3" customFormat="true" ht="12.75" hidden="false" customHeight="false" outlineLevel="0" collapsed="false">
      <c r="A9" s="26" t="s">
        <v>13</v>
      </c>
      <c r="B9" s="22" t="s">
        <v>10</v>
      </c>
      <c r="C9" s="27" t="n">
        <v>0.0776149032083589</v>
      </c>
      <c r="D9" s="25" t="n">
        <v>0.078939576348185</v>
      </c>
      <c r="E9" s="21" t="n">
        <v>0.0778271681240835</v>
      </c>
      <c r="F9" s="25" t="n">
        <v>0.078293412594713</v>
      </c>
      <c r="G9" s="25" t="n">
        <v>0.0732835256865644</v>
      </c>
      <c r="H9" s="25" t="n">
        <v>0.0767367953109843</v>
      </c>
      <c r="I9" s="25" t="n">
        <v>0.0727989746078282</v>
      </c>
      <c r="J9" s="25" t="n">
        <v>0.0850041030029106</v>
      </c>
      <c r="K9" s="25" t="n">
        <v>0.143493234689216</v>
      </c>
      <c r="L9" s="25" t="n">
        <v>0.332203570433547</v>
      </c>
      <c r="M9" s="25" t="n">
        <v>0.319336002344926</v>
      </c>
      <c r="N9" s="25" t="n">
        <v>0.340089843387424</v>
      </c>
      <c r="O9" s="25" t="n">
        <v>0.222206333432628</v>
      </c>
      <c r="P9" s="25" t="n">
        <v>0.291213576217911</v>
      </c>
      <c r="Q9" s="25" t="n">
        <v>0.333051434168713</v>
      </c>
      <c r="R9" s="25" t="n">
        <v>0.318092157520844</v>
      </c>
      <c r="S9" s="25" t="n">
        <v>0.296558322554921</v>
      </c>
      <c r="T9" s="25" t="n">
        <v>0.309708973401607</v>
      </c>
      <c r="U9" s="25" t="n">
        <v>0.201617485220071</v>
      </c>
      <c r="V9" s="25" t="n">
        <v>0.330771825964537</v>
      </c>
      <c r="W9" s="25" t="n">
        <v>0.295973325467577</v>
      </c>
      <c r="X9" s="25" t="n">
        <v>0.0881324100398747</v>
      </c>
      <c r="Y9" s="25" t="n">
        <v>0.0854690392481515</v>
      </c>
      <c r="Z9" s="28" t="n">
        <v>0.0773738013443229</v>
      </c>
      <c r="AA9" s="25" t="n">
        <v>0.0850041030029106</v>
      </c>
    </row>
    <row r="10" s="3" customFormat="true" ht="12.75" hidden="false" customHeight="false" outlineLevel="0" collapsed="false">
      <c r="A10" s="26"/>
      <c r="B10" s="22" t="s">
        <v>11</v>
      </c>
      <c r="C10" s="27" t="n">
        <v>0.0798537946470616</v>
      </c>
      <c r="D10" s="25" t="n">
        <v>0.081216679512075</v>
      </c>
      <c r="E10" s="25" t="n">
        <v>0.0800721825892013</v>
      </c>
      <c r="F10" s="25" t="n">
        <v>0.0805518764195605</v>
      </c>
      <c r="G10" s="25" t="n">
        <v>0.0753974735429076</v>
      </c>
      <c r="H10" s="25" t="n">
        <v>0.0789503567141858</v>
      </c>
      <c r="I10" s="25" t="n">
        <v>0.0748989450292079</v>
      </c>
      <c r="J10" s="25" t="n">
        <v>0.0874561444356869</v>
      </c>
      <c r="K10" s="25" t="n">
        <v>0.147632462612943</v>
      </c>
      <c r="L10" s="25" t="n">
        <v>0.341786365734515</v>
      </c>
      <c r="M10" s="25" t="n">
        <v>0.328547617797183</v>
      </c>
      <c r="N10" s="25" t="n">
        <v>0.349900127331292</v>
      </c>
      <c r="O10" s="25" t="n">
        <v>0.228616131512415</v>
      </c>
      <c r="P10" s="25" t="n">
        <v>0.299613967839582</v>
      </c>
      <c r="Q10" s="25" t="n">
        <v>0.342658687077426</v>
      </c>
      <c r="R10" s="25" t="n">
        <v>0.327267892833945</v>
      </c>
      <c r="S10" s="25" t="n">
        <v>0.305112889551698</v>
      </c>
      <c r="T10" s="25" t="n">
        <v>0.318642886095885</v>
      </c>
      <c r="U10" s="25" t="n">
        <v>0.207433374216804</v>
      </c>
      <c r="V10" s="25" t="n">
        <v>0.340313320944283</v>
      </c>
      <c r="W10" s="25" t="n">
        <v>0.304511017548372</v>
      </c>
      <c r="X10" s="25" t="n">
        <v>0.0906746910987172</v>
      </c>
      <c r="Y10" s="25" t="n">
        <v>0.0879344923033866</v>
      </c>
      <c r="Z10" s="28" t="n">
        <v>0.0796057379215629</v>
      </c>
      <c r="AA10" s="25" t="n">
        <v>0.0874561444356869</v>
      </c>
    </row>
    <row r="11" s="3" customFormat="true" ht="12.75" hidden="false" customHeight="false" outlineLevel="0" collapsed="false">
      <c r="A11" s="26" t="s">
        <v>14</v>
      </c>
      <c r="B11" s="22" t="s">
        <v>10</v>
      </c>
      <c r="C11" s="27" t="n">
        <v>0.135868199355047</v>
      </c>
      <c r="D11" s="25" t="n">
        <v>0.134856222961971</v>
      </c>
      <c r="E11" s="21" t="n">
        <v>0.135424379063507</v>
      </c>
      <c r="F11" s="25" t="n">
        <v>0.135743471550292</v>
      </c>
      <c r="G11" s="25" t="n">
        <v>0.133638840764435</v>
      </c>
      <c r="H11" s="25" t="n">
        <v>0.129640454088391</v>
      </c>
      <c r="I11" s="25" t="n">
        <v>0.130569837549657</v>
      </c>
      <c r="J11" s="25" t="n">
        <v>0.146677573253825</v>
      </c>
      <c r="K11" s="25" t="n">
        <v>0.17082355438698</v>
      </c>
      <c r="L11" s="25" t="n">
        <v>0.189689583549927</v>
      </c>
      <c r="M11" s="25" t="n">
        <v>0.206305596250054</v>
      </c>
      <c r="N11" s="25" t="n">
        <v>0.21778428292277</v>
      </c>
      <c r="O11" s="25" t="n">
        <v>0.225569454994605</v>
      </c>
      <c r="P11" s="25" t="n">
        <v>0.203799445733215</v>
      </c>
      <c r="Q11" s="25" t="n">
        <v>0.250781291530991</v>
      </c>
      <c r="R11" s="25" t="n">
        <v>0.211155681988656</v>
      </c>
      <c r="S11" s="25" t="n">
        <v>0.226505878000025</v>
      </c>
      <c r="T11" s="25" t="n">
        <v>0.198680492337128</v>
      </c>
      <c r="U11" s="25" t="n">
        <v>0.188034284040228</v>
      </c>
      <c r="V11" s="25" t="n">
        <v>0.178694521953219</v>
      </c>
      <c r="W11" s="25" t="n">
        <v>0.175453180491596</v>
      </c>
      <c r="X11" s="25" t="n">
        <v>0.163530039856632</v>
      </c>
      <c r="Y11" s="25" t="n">
        <v>0.148491560331003</v>
      </c>
      <c r="Z11" s="28" t="n">
        <v>0.138360135005715</v>
      </c>
      <c r="AA11" s="25" t="n">
        <v>0.146677573253825</v>
      </c>
    </row>
    <row r="12" s="3" customFormat="true" ht="12.75" hidden="false" customHeight="false" outlineLevel="0" collapsed="false">
      <c r="A12" s="26"/>
      <c r="B12" s="22" t="s">
        <v>11</v>
      </c>
      <c r="C12" s="27" t="n">
        <v>0.089699393748963</v>
      </c>
      <c r="D12" s="25" t="n">
        <v>0.0890312928292623</v>
      </c>
      <c r="E12" s="25" t="n">
        <v>0.0894063861778493</v>
      </c>
      <c r="F12" s="25" t="n">
        <v>0.0896170491788335</v>
      </c>
      <c r="G12" s="25" t="n">
        <v>0.0882275841939962</v>
      </c>
      <c r="H12" s="25" t="n">
        <v>0.0855878726020448</v>
      </c>
      <c r="I12" s="25" t="n">
        <v>0.0862014461492884</v>
      </c>
      <c r="J12" s="25" t="n">
        <v>0.0968356794297094</v>
      </c>
      <c r="K12" s="25" t="n">
        <v>0.112776715517618</v>
      </c>
      <c r="L12" s="25" t="n">
        <v>0.125231958071797</v>
      </c>
      <c r="M12" s="25" t="n">
        <v>0.136201752864113</v>
      </c>
      <c r="N12" s="25" t="n">
        <v>0.143779914939304</v>
      </c>
      <c r="O12" s="25" t="n">
        <v>0.148919640190613</v>
      </c>
      <c r="P12" s="25" t="n">
        <v>0.134547206891831</v>
      </c>
      <c r="Q12" s="25" t="n">
        <v>0.165564347806868</v>
      </c>
      <c r="R12" s="25" t="n">
        <v>0.139403751215812</v>
      </c>
      <c r="S12" s="25" t="n">
        <v>0.1495378612039</v>
      </c>
      <c r="T12" s="25" t="n">
        <v>0.131167703678881</v>
      </c>
      <c r="U12" s="25" t="n">
        <v>0.124139138978015</v>
      </c>
      <c r="V12" s="25" t="n">
        <v>0.117973082454552</v>
      </c>
      <c r="W12" s="25" t="n">
        <v>0.115833167703189</v>
      </c>
      <c r="X12" s="25" t="n">
        <v>0.107961579711174</v>
      </c>
      <c r="Y12" s="25" t="n">
        <v>0.0980332631311477</v>
      </c>
      <c r="Z12" s="28" t="n">
        <v>0.091344555149404</v>
      </c>
      <c r="AA12" s="25" t="n">
        <v>0.0968356794297094</v>
      </c>
    </row>
    <row r="13" s="3" customFormat="true" ht="12.75" hidden="false" customHeight="false" outlineLevel="0" collapsed="false">
      <c r="A13" s="26" t="s">
        <v>15</v>
      </c>
      <c r="B13" s="22" t="s">
        <v>10</v>
      </c>
      <c r="C13" s="27" t="n">
        <v>0.714509132018354</v>
      </c>
      <c r="D13" s="25" t="n">
        <v>0.661414310233208</v>
      </c>
      <c r="E13" s="21" t="n">
        <v>0.644942925752653</v>
      </c>
      <c r="F13" s="25" t="n">
        <v>0.618723759533658</v>
      </c>
      <c r="G13" s="25" t="n">
        <v>0.600050274347288</v>
      </c>
      <c r="H13" s="25" t="n">
        <v>0.616045113712434</v>
      </c>
      <c r="I13" s="25" t="n">
        <v>0.669074987903116</v>
      </c>
      <c r="J13" s="25" t="n">
        <v>0.738506253182611</v>
      </c>
      <c r="K13" s="25" t="n">
        <v>0.819915643957906</v>
      </c>
      <c r="L13" s="25" t="n">
        <v>0.847163061930276</v>
      </c>
      <c r="M13" s="25" t="n">
        <v>0.831528385193028</v>
      </c>
      <c r="N13" s="25" t="n">
        <v>0.843693996198168</v>
      </c>
      <c r="O13" s="25" t="n">
        <v>0.853915793864835</v>
      </c>
      <c r="P13" s="25" t="n">
        <v>0.843968480323158</v>
      </c>
      <c r="Q13" s="25" t="n">
        <v>0.858547258967674</v>
      </c>
      <c r="R13" s="25" t="n">
        <v>0.857735168215567</v>
      </c>
      <c r="S13" s="25" t="n">
        <v>0.844068004254949</v>
      </c>
      <c r="T13" s="25" t="n">
        <v>0.857699556209458</v>
      </c>
      <c r="U13" s="25" t="n">
        <v>0.897058946425016</v>
      </c>
      <c r="V13" s="25" t="n">
        <v>0.946440838008001</v>
      </c>
      <c r="W13" s="25" t="n">
        <v>0.916482025947464</v>
      </c>
      <c r="X13" s="25" t="n">
        <v>0.914675659567012</v>
      </c>
      <c r="Y13" s="25" t="n">
        <v>0.829002096938285</v>
      </c>
      <c r="Z13" s="28" t="n">
        <v>0.740502689889468</v>
      </c>
      <c r="AA13" s="25" t="n">
        <v>0.738506253182611</v>
      </c>
    </row>
    <row r="14" s="3" customFormat="true" ht="12.75" hidden="false" customHeight="false" outlineLevel="0" collapsed="false">
      <c r="A14" s="26"/>
      <c r="B14" s="22" t="s">
        <v>11</v>
      </c>
      <c r="C14" s="27" t="n">
        <v>0.257940555381143</v>
      </c>
      <c r="D14" s="25" t="n">
        <v>0.238773119717394</v>
      </c>
      <c r="E14" s="25" t="n">
        <v>0.232826886323834</v>
      </c>
      <c r="F14" s="25" t="n">
        <v>0.223361666086475</v>
      </c>
      <c r="G14" s="25" t="n">
        <v>0.216620465835797</v>
      </c>
      <c r="H14" s="25" t="n">
        <v>0.222394664602751</v>
      </c>
      <c r="I14" s="25" t="n">
        <v>0.241538653934136</v>
      </c>
      <c r="J14" s="25" t="n">
        <v>0.266603608774418</v>
      </c>
      <c r="K14" s="25" t="n">
        <v>0.295992713166271</v>
      </c>
      <c r="L14" s="25" t="n">
        <v>0.305829136256683</v>
      </c>
      <c r="M14" s="25" t="n">
        <v>0.300184957588989</v>
      </c>
      <c r="N14" s="25" t="n">
        <v>0.304576790133315</v>
      </c>
      <c r="O14" s="25" t="n">
        <v>0.308266898557383</v>
      </c>
      <c r="P14" s="25" t="n">
        <v>0.304675879962221</v>
      </c>
      <c r="Q14" s="25" t="n">
        <v>0.309938875341612</v>
      </c>
      <c r="R14" s="25" t="n">
        <v>0.309645707444616</v>
      </c>
      <c r="S14" s="25" t="n">
        <v>0.30471180848586</v>
      </c>
      <c r="T14" s="25" t="n">
        <v>0.309632851372913</v>
      </c>
      <c r="U14" s="25" t="n">
        <v>0.323841743207486</v>
      </c>
      <c r="V14" s="25" t="n">
        <v>0.341668796732618</v>
      </c>
      <c r="W14" s="25" t="n">
        <v>0.330853549907675</v>
      </c>
      <c r="X14" s="25" t="n">
        <v>0.330201444669944</v>
      </c>
      <c r="Y14" s="25" t="n">
        <v>0.299272957775018</v>
      </c>
      <c r="Z14" s="28" t="n">
        <v>0.267324330133843</v>
      </c>
      <c r="AA14" s="25" t="n">
        <v>0.266603608774418</v>
      </c>
    </row>
    <row r="15" s="3" customFormat="true" ht="12.75" hidden="false" customHeight="false" outlineLevel="0" collapsed="false">
      <c r="A15" s="26" t="s">
        <v>16</v>
      </c>
      <c r="B15" s="22" t="s">
        <v>10</v>
      </c>
      <c r="C15" s="27" t="n">
        <v>0.735135514030091</v>
      </c>
      <c r="D15" s="27" t="n">
        <v>0.714772433527441</v>
      </c>
      <c r="E15" s="27" t="n">
        <v>0.666477228334154</v>
      </c>
      <c r="F15" s="27" t="n">
        <v>0.650212514146743</v>
      </c>
      <c r="G15" s="27" t="n">
        <v>0.639267263929254</v>
      </c>
      <c r="H15" s="27" t="n">
        <v>0.650200477379053</v>
      </c>
      <c r="I15" s="27" t="n">
        <v>0.653594466729738</v>
      </c>
      <c r="J15" s="27" t="n">
        <v>0.749924979796775</v>
      </c>
      <c r="K15" s="27" t="n">
        <v>0.752465674127218</v>
      </c>
      <c r="L15" s="27" t="n">
        <v>0.803488882983372</v>
      </c>
      <c r="M15" s="27" t="n">
        <v>0.763793149849708</v>
      </c>
      <c r="N15" s="27" t="n">
        <v>0.772831084098424</v>
      </c>
      <c r="O15" s="27" t="n">
        <v>0.860671308822252</v>
      </c>
      <c r="P15" s="27" t="n">
        <v>0.84472697215067</v>
      </c>
      <c r="Q15" s="27" t="n">
        <v>0.822584842732152</v>
      </c>
      <c r="R15" s="27" t="n">
        <v>0.778447623229174</v>
      </c>
      <c r="S15" s="27" t="n">
        <v>0.764695194124165</v>
      </c>
      <c r="T15" s="27" t="n">
        <v>0.79098572845093</v>
      </c>
      <c r="U15" s="27" t="n">
        <v>0.873733830213644</v>
      </c>
      <c r="V15" s="27" t="n">
        <v>0.871787325529727</v>
      </c>
      <c r="W15" s="27" t="n">
        <v>0.866449512189064</v>
      </c>
      <c r="X15" s="27" t="n">
        <v>0.844880509217942</v>
      </c>
      <c r="Y15" s="27" t="n">
        <v>0.794805320653856</v>
      </c>
      <c r="Z15" s="29" t="n">
        <v>0.725080898338683</v>
      </c>
      <c r="AA15" s="25" t="n">
        <v>0.749924979796775</v>
      </c>
    </row>
    <row r="16" s="3" customFormat="true" ht="12.75" hidden="false" customHeight="false" outlineLevel="0" collapsed="false">
      <c r="A16" s="26"/>
      <c r="B16" s="22" t="s">
        <v>11</v>
      </c>
      <c r="C16" s="27" t="n">
        <v>0.186414731574093</v>
      </c>
      <c r="D16" s="25" t="n">
        <v>0.181251087438451</v>
      </c>
      <c r="E16" s="25" t="n">
        <v>0.169004450538722</v>
      </c>
      <c r="F16" s="25" t="n">
        <v>0.164880064937006</v>
      </c>
      <c r="G16" s="25" t="n">
        <v>0.162104582264269</v>
      </c>
      <c r="H16" s="25" t="n">
        <v>0.164877012668717</v>
      </c>
      <c r="I16" s="25" t="n">
        <v>0.165737656185046</v>
      </c>
      <c r="J16" s="25" t="n">
        <v>0.190165025551738</v>
      </c>
      <c r="K16" s="25" t="n">
        <v>0.190809291598722</v>
      </c>
      <c r="L16" s="25" t="n">
        <v>0.203747692208462</v>
      </c>
      <c r="M16" s="25" t="n">
        <v>0.193681698530396</v>
      </c>
      <c r="N16" s="25" t="n">
        <v>0.195973526438046</v>
      </c>
      <c r="O16" s="25" t="n">
        <v>0.21824793925145</v>
      </c>
      <c r="P16" s="25" t="n">
        <v>0.214204794573994</v>
      </c>
      <c r="Q16" s="25" t="n">
        <v>0.208590021469912</v>
      </c>
      <c r="R16" s="25" t="n">
        <v>0.197397761309647</v>
      </c>
      <c r="S16" s="25" t="n">
        <v>0.193910437773817</v>
      </c>
      <c r="T16" s="25" t="n">
        <v>0.200577158134796</v>
      </c>
      <c r="U16" s="25" t="n">
        <v>0.221560316863992</v>
      </c>
      <c r="V16" s="25" t="n">
        <v>0.221066724674205</v>
      </c>
      <c r="W16" s="25" t="n">
        <v>0.219713168735059</v>
      </c>
      <c r="X16" s="25" t="n">
        <v>0.214243728308844</v>
      </c>
      <c r="Y16" s="25" t="n">
        <v>0.201545725482777</v>
      </c>
      <c r="Z16" s="28" t="n">
        <v>0.183865094875249</v>
      </c>
      <c r="AA16" s="25" t="n">
        <v>0.190165025551738</v>
      </c>
    </row>
    <row r="17" s="3" customFormat="true" ht="12.75" hidden="false" customHeight="false" outlineLevel="0" collapsed="false">
      <c r="A17" s="26" t="s">
        <v>17</v>
      </c>
      <c r="B17" s="22" t="s">
        <v>10</v>
      </c>
      <c r="C17" s="27" t="n">
        <v>0.339209971396663</v>
      </c>
      <c r="D17" s="25" t="n">
        <v>0.327095396115031</v>
      </c>
      <c r="E17" s="21" t="n">
        <v>0.323882301847698</v>
      </c>
      <c r="F17" s="25" t="n">
        <v>0.321400028112766</v>
      </c>
      <c r="G17" s="25" t="n">
        <v>0.315881210759308</v>
      </c>
      <c r="H17" s="25" t="n">
        <v>0.311930535798281</v>
      </c>
      <c r="I17" s="25" t="n">
        <v>0.308182079704733</v>
      </c>
      <c r="J17" s="25" t="n">
        <v>0.341902768345051</v>
      </c>
      <c r="K17" s="25" t="n">
        <v>0.346492377055424</v>
      </c>
      <c r="L17" s="25" t="n">
        <v>0.356934666679997</v>
      </c>
      <c r="M17" s="25" t="n">
        <v>0.350849118117985</v>
      </c>
      <c r="N17" s="25" t="n">
        <v>0.375924959552748</v>
      </c>
      <c r="O17" s="25" t="n">
        <v>0.362021187512981</v>
      </c>
      <c r="P17" s="25" t="n">
        <v>0.368567738036609</v>
      </c>
      <c r="Q17" s="25" t="n">
        <v>0.355728068993307</v>
      </c>
      <c r="R17" s="25" t="n">
        <v>0.355686614173716</v>
      </c>
      <c r="S17" s="25" t="n">
        <v>0.335742719569383</v>
      </c>
      <c r="T17" s="25" t="n">
        <v>0.353078049853517</v>
      </c>
      <c r="U17" s="25" t="n">
        <v>0.367402929310917</v>
      </c>
      <c r="V17" s="25" t="n">
        <v>0.351626323884251</v>
      </c>
      <c r="W17" s="25" t="n">
        <v>0.360850154962484</v>
      </c>
      <c r="X17" s="25" t="n">
        <v>0.362860125489301</v>
      </c>
      <c r="Y17" s="25" t="n">
        <v>0.361769074650149</v>
      </c>
      <c r="Z17" s="28" t="n">
        <v>0.374227132736978</v>
      </c>
      <c r="AA17" s="25" t="n">
        <v>0.341902768345051</v>
      </c>
    </row>
    <row r="18" s="3" customFormat="true" ht="12.75" hidden="false" customHeight="false" outlineLevel="0" collapsed="false">
      <c r="A18" s="26"/>
      <c r="B18" s="22" t="s">
        <v>11</v>
      </c>
      <c r="C18" s="27" t="n">
        <v>0.135953202821679</v>
      </c>
      <c r="D18" s="25" t="n">
        <v>0.131097757966739</v>
      </c>
      <c r="E18" s="25" t="n">
        <v>0.12980997018499</v>
      </c>
      <c r="F18" s="25" t="n">
        <v>0.128815090632497</v>
      </c>
      <c r="G18" s="25" t="n">
        <v>0.126603183677342</v>
      </c>
      <c r="H18" s="25" t="n">
        <v>0.125019778236613</v>
      </c>
      <c r="I18" s="25" t="n">
        <v>0.12351742083404</v>
      </c>
      <c r="J18" s="25" t="n">
        <v>0.137032458741469</v>
      </c>
      <c r="K18" s="25" t="n">
        <v>0.138871944772214</v>
      </c>
      <c r="L18" s="25" t="n">
        <v>0.143057148153491</v>
      </c>
      <c r="M18" s="25" t="n">
        <v>0.14061809892824</v>
      </c>
      <c r="N18" s="25" t="n">
        <v>0.150668336963601</v>
      </c>
      <c r="O18" s="25" t="n">
        <v>0.14509579340798</v>
      </c>
      <c r="P18" s="25" t="n">
        <v>0.14771960929245</v>
      </c>
      <c r="Q18" s="25" t="n">
        <v>0.142573551461603</v>
      </c>
      <c r="R18" s="25" t="n">
        <v>0.142556936633116</v>
      </c>
      <c r="S18" s="25" t="n">
        <v>0.134563550303602</v>
      </c>
      <c r="T18" s="25" t="n">
        <v>0.141511440615894</v>
      </c>
      <c r="U18" s="25" t="n">
        <v>0.147252761350804</v>
      </c>
      <c r="V18" s="25" t="n">
        <v>0.14092959806472</v>
      </c>
      <c r="W18" s="25" t="n">
        <v>0.144626450996869</v>
      </c>
      <c r="X18" s="25" t="n">
        <v>0.145432034422299</v>
      </c>
      <c r="Y18" s="25" t="n">
        <v>0.144994748173274</v>
      </c>
      <c r="Z18" s="28" t="n">
        <v>0.149987858755694</v>
      </c>
      <c r="AA18" s="25" t="n">
        <v>0.137032458741469</v>
      </c>
    </row>
    <row r="19" s="3" customFormat="true" ht="12.75" hidden="false" customHeight="false" outlineLevel="0" collapsed="false">
      <c r="A19" s="30" t="s">
        <v>18</v>
      </c>
      <c r="B19" s="22" t="s">
        <v>10</v>
      </c>
      <c r="C19" s="27" t="n">
        <v>0.606518641335461</v>
      </c>
      <c r="D19" s="25" t="n">
        <v>0.635477636165158</v>
      </c>
      <c r="E19" s="21" t="n">
        <v>0.621603811350185</v>
      </c>
      <c r="F19" s="25" t="n">
        <v>0.629101979709017</v>
      </c>
      <c r="G19" s="25" t="n">
        <v>0.57554443211599</v>
      </c>
      <c r="H19" s="25" t="n">
        <v>0.627475311056496</v>
      </c>
      <c r="I19" s="25" t="n">
        <v>0.662722264595474</v>
      </c>
      <c r="J19" s="25" t="n">
        <v>0.733430372346686</v>
      </c>
      <c r="K19" s="25" t="n">
        <v>0.866767235466974</v>
      </c>
      <c r="L19" s="25" t="n">
        <v>0.999578620974402</v>
      </c>
      <c r="M19" s="25" t="n">
        <v>1.00259599223041</v>
      </c>
      <c r="N19" s="25" t="n">
        <v>1.04981759464099</v>
      </c>
      <c r="O19" s="25" t="n">
        <v>1.00475501860531</v>
      </c>
      <c r="P19" s="25" t="n">
        <v>0.993336161799845</v>
      </c>
      <c r="Q19" s="25" t="n">
        <v>0.975277662251462</v>
      </c>
      <c r="R19" s="25" t="n">
        <v>0.90146202852949</v>
      </c>
      <c r="S19" s="25" t="n">
        <v>0.832364203630766</v>
      </c>
      <c r="T19" s="25" t="n">
        <v>0.735830118293699</v>
      </c>
      <c r="U19" s="25" t="n">
        <v>0.654710895285982</v>
      </c>
      <c r="V19" s="25" t="n">
        <v>0.6349894110845</v>
      </c>
      <c r="W19" s="25" t="n">
        <v>0.603379261588269</v>
      </c>
      <c r="X19" s="25" t="n">
        <v>0.594014963370959</v>
      </c>
      <c r="Y19" s="25" t="n">
        <v>0.59355281696245</v>
      </c>
      <c r="Z19" s="28" t="n">
        <v>0.576405874596195</v>
      </c>
      <c r="AA19" s="25" t="n">
        <v>0.733430372346686</v>
      </c>
    </row>
    <row r="20" s="3" customFormat="true" ht="13.5" hidden="false" customHeight="false" outlineLevel="0" collapsed="false">
      <c r="A20" s="30"/>
      <c r="B20" s="31" t="s">
        <v>11</v>
      </c>
      <c r="C20" s="32" t="n">
        <v>0.350183973057426</v>
      </c>
      <c r="D20" s="33" t="n">
        <v>0.366903946977574</v>
      </c>
      <c r="E20" s="33" t="n">
        <v>0.358893655513964</v>
      </c>
      <c r="F20" s="33" t="n">
        <v>0.363222852025991</v>
      </c>
      <c r="G20" s="33" t="n">
        <v>0.332300480436484</v>
      </c>
      <c r="H20" s="33" t="n">
        <v>0.362283666891741</v>
      </c>
      <c r="I20" s="33" t="n">
        <v>0.382634101960435</v>
      </c>
      <c r="J20" s="33" t="n">
        <v>0.423458644541966</v>
      </c>
      <c r="K20" s="33" t="n">
        <v>0.50044297659756</v>
      </c>
      <c r="L20" s="33" t="n">
        <v>0.577123915112242</v>
      </c>
      <c r="M20" s="33" t="n">
        <v>0.578866046322405</v>
      </c>
      <c r="N20" s="33" t="n">
        <v>0.606130250947456</v>
      </c>
      <c r="O20" s="33" t="n">
        <v>0.580112597347179</v>
      </c>
      <c r="P20" s="33" t="n">
        <v>0.573519723902913</v>
      </c>
      <c r="Q20" s="33" t="n">
        <v>0.563093338482369</v>
      </c>
      <c r="R20" s="33" t="n">
        <v>0.520474612314948</v>
      </c>
      <c r="S20" s="33" t="n">
        <v>0.480579794244091</v>
      </c>
      <c r="T20" s="33" t="n">
        <v>0.424844179153406</v>
      </c>
      <c r="U20" s="33" t="n">
        <v>0.378008600049643</v>
      </c>
      <c r="V20" s="33" t="n">
        <v>0.366622061827078</v>
      </c>
      <c r="W20" s="33" t="n">
        <v>0.348371398145652</v>
      </c>
      <c r="X20" s="33" t="n">
        <v>0.342964759452055</v>
      </c>
      <c r="Y20" s="33" t="n">
        <v>0.342697931271622</v>
      </c>
      <c r="Z20" s="34" t="n">
        <v>0.332797849074016</v>
      </c>
      <c r="AA20" s="33" t="n">
        <v>0.423458644541966</v>
      </c>
    </row>
    <row r="21" s="3" customFormat="true" ht="12.75" hidden="false" customHeight="false" outlineLevel="0" collapsed="false">
      <c r="A21" s="35" t="s">
        <v>19</v>
      </c>
      <c r="B21" s="17" t="s">
        <v>10</v>
      </c>
      <c r="C21" s="36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2.93735710648748E-005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19" t="n">
        <v>0</v>
      </c>
      <c r="Z21" s="20" t="n">
        <v>0</v>
      </c>
      <c r="AA21" s="37" t="n">
        <v>0</v>
      </c>
    </row>
    <row r="22" s="3" customFormat="true" ht="13.5" hidden="false" customHeight="false" outlineLevel="0" collapsed="false">
      <c r="A22" s="35"/>
      <c r="B22" s="38" t="s">
        <v>11</v>
      </c>
      <c r="C22" s="39" t="n">
        <v>0</v>
      </c>
      <c r="D22" s="40" t="n">
        <v>0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9.79119035495826E-006</v>
      </c>
      <c r="O22" s="40" t="n">
        <v>0</v>
      </c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0</v>
      </c>
      <c r="U22" s="40" t="n">
        <v>0</v>
      </c>
      <c r="V22" s="40" t="n">
        <v>0</v>
      </c>
      <c r="W22" s="40" t="n">
        <v>0</v>
      </c>
      <c r="X22" s="40" t="n">
        <v>0</v>
      </c>
      <c r="Y22" s="40" t="n">
        <v>0</v>
      </c>
      <c r="Z22" s="41" t="n">
        <v>0</v>
      </c>
      <c r="AA22" s="42" t="n">
        <v>0</v>
      </c>
    </row>
    <row r="23" s="3" customFormat="true" ht="12.75" hidden="false" customHeight="false" outlineLevel="0" collapsed="false">
      <c r="A23" s="35" t="s">
        <v>20</v>
      </c>
      <c r="B23" s="17" t="s">
        <v>10</v>
      </c>
      <c r="C23" s="18" t="n">
        <v>0.421376431657821</v>
      </c>
      <c r="D23" s="18" t="n">
        <v>0.421781760750361</v>
      </c>
      <c r="E23" s="18" t="n">
        <v>0.416593449772886</v>
      </c>
      <c r="F23" s="18" t="n">
        <v>0.427554093555128</v>
      </c>
      <c r="G23" s="18" t="n">
        <v>0.410504325385324</v>
      </c>
      <c r="H23" s="18" t="n">
        <v>0.410714381867681</v>
      </c>
      <c r="I23" s="18" t="n">
        <v>0.395451634363929</v>
      </c>
      <c r="J23" s="18" t="n">
        <v>0.433844111855288</v>
      </c>
      <c r="K23" s="18" t="n">
        <v>0.4340851325298</v>
      </c>
      <c r="L23" s="18" t="n">
        <v>0.432499670474617</v>
      </c>
      <c r="M23" s="18" t="n">
        <v>0.427126380781853</v>
      </c>
      <c r="N23" s="18" t="n">
        <v>0.437910988905392</v>
      </c>
      <c r="O23" s="18" t="n">
        <v>0.450190785504492</v>
      </c>
      <c r="P23" s="18" t="n">
        <v>0.446784728909139</v>
      </c>
      <c r="Q23" s="18" t="n">
        <v>0.430526465397965</v>
      </c>
      <c r="R23" s="18" t="n">
        <v>0.424157802344506</v>
      </c>
      <c r="S23" s="18" t="n">
        <v>0.410896896701096</v>
      </c>
      <c r="T23" s="18" t="n">
        <v>0.419122157745093</v>
      </c>
      <c r="U23" s="18" t="n">
        <v>0.43408917628299</v>
      </c>
      <c r="V23" s="18" t="n">
        <v>0.442290889520092</v>
      </c>
      <c r="W23" s="18" t="n">
        <v>0.439453896305534</v>
      </c>
      <c r="X23" s="18" t="n">
        <v>0.442351200728811</v>
      </c>
      <c r="Y23" s="18" t="n">
        <v>0.441043329467313</v>
      </c>
      <c r="Z23" s="43" t="n">
        <v>0.440154205657399</v>
      </c>
      <c r="AA23" s="37" t="n">
        <v>0.433844111855288</v>
      </c>
    </row>
    <row r="24" s="3" customFormat="true" ht="13.5" hidden="false" customHeight="false" outlineLevel="0" collapsed="false">
      <c r="A24" s="35"/>
      <c r="B24" s="38" t="s">
        <v>11</v>
      </c>
      <c r="C24" s="44" t="n">
        <v>0.313993405525667</v>
      </c>
      <c r="D24" s="44" t="n">
        <v>0.314295441075269</v>
      </c>
      <c r="E24" s="44" t="n">
        <v>0.310429312572699</v>
      </c>
      <c r="F24" s="44" t="n">
        <v>0.318596760036241</v>
      </c>
      <c r="G24" s="44" t="n">
        <v>0.305891932787128</v>
      </c>
      <c r="H24" s="44" t="n">
        <v>0.306048458746562</v>
      </c>
      <c r="I24" s="44" t="n">
        <v>0.294675250122799</v>
      </c>
      <c r="J24" s="44" t="n">
        <v>0.32328383818894</v>
      </c>
      <c r="K24" s="44" t="n">
        <v>0.323463437465754</v>
      </c>
      <c r="L24" s="44" t="n">
        <v>0.322282012514956</v>
      </c>
      <c r="M24" s="44" t="n">
        <v>0.31827804503422</v>
      </c>
      <c r="N24" s="44" t="n">
        <v>0.326314317539179</v>
      </c>
      <c r="O24" s="44" t="n">
        <v>0.335464746617864</v>
      </c>
      <c r="P24" s="44" t="n">
        <v>0.332926685090358</v>
      </c>
      <c r="Q24" s="44" t="n">
        <v>0.320811656473968</v>
      </c>
      <c r="R24" s="44" t="n">
        <v>0.316065975295422</v>
      </c>
      <c r="S24" s="44" t="n">
        <v>0.306184461735333</v>
      </c>
      <c r="T24" s="44" t="n">
        <v>0.312313607868117</v>
      </c>
      <c r="U24" s="44" t="n">
        <v>0.323466450714099</v>
      </c>
      <c r="V24" s="44" t="n">
        <v>0.329578049932713</v>
      </c>
      <c r="W24" s="44" t="n">
        <v>0.327464032408317</v>
      </c>
      <c r="X24" s="44" t="n">
        <v>0.329622991510823</v>
      </c>
      <c r="Y24" s="44" t="n">
        <v>0.32864841647403</v>
      </c>
      <c r="Z24" s="45" t="n">
        <v>0.327985875828578</v>
      </c>
      <c r="AA24" s="42" t="n">
        <v>0.32328383818894</v>
      </c>
    </row>
    <row r="25" s="3" customFormat="true" ht="12.75" hidden="false" customHeight="false" outlineLevel="0" collapsed="false">
      <c r="A25" s="16" t="s">
        <v>21</v>
      </c>
      <c r="B25" s="17" t="s">
        <v>10</v>
      </c>
      <c r="C25" s="18" t="n">
        <v>0.205033183949159</v>
      </c>
      <c r="D25" s="19" t="n">
        <v>0.195414945235044</v>
      </c>
      <c r="E25" s="19" t="n">
        <v>0.187103594707057</v>
      </c>
      <c r="F25" s="19" t="n">
        <v>0.223378061566614</v>
      </c>
      <c r="G25" s="19" t="n">
        <v>0.209467459334731</v>
      </c>
      <c r="H25" s="19" t="n">
        <v>0.191975923643544</v>
      </c>
      <c r="I25" s="19" t="n">
        <v>0.197854260186358</v>
      </c>
      <c r="J25" s="19" t="n">
        <v>0.215040146856514</v>
      </c>
      <c r="K25" s="19" t="n">
        <v>0.2398949157345</v>
      </c>
      <c r="L25" s="19" t="n">
        <v>0.279702663235169</v>
      </c>
      <c r="M25" s="19" t="n">
        <v>0.264868554423224</v>
      </c>
      <c r="N25" s="19" t="n">
        <v>0.276590295694023</v>
      </c>
      <c r="O25" s="19" t="n">
        <v>0.265134049388617</v>
      </c>
      <c r="P25" s="19" t="n">
        <v>0.266356677395318</v>
      </c>
      <c r="Q25" s="19" t="n">
        <v>0.275492124476535</v>
      </c>
      <c r="R25" s="19" t="n">
        <v>0.256163358022365</v>
      </c>
      <c r="S25" s="19" t="n">
        <v>0.250967021493155</v>
      </c>
      <c r="T25" s="19" t="n">
        <v>0.252591940277864</v>
      </c>
      <c r="U25" s="19" t="n">
        <v>0.251638963217323</v>
      </c>
      <c r="V25" s="19" t="n">
        <v>0.243866951319356</v>
      </c>
      <c r="W25" s="19" t="n">
        <v>0.243016042912363</v>
      </c>
      <c r="X25" s="19" t="n">
        <v>0.241575660831856</v>
      </c>
      <c r="Y25" s="19" t="n">
        <v>0.229852872740388</v>
      </c>
      <c r="Z25" s="20" t="n">
        <v>0.225871321229665</v>
      </c>
      <c r="AA25" s="37" t="n">
        <v>0.215040146856514</v>
      </c>
    </row>
    <row r="26" s="3" customFormat="true" ht="12.75" hidden="false" customHeight="false" outlineLevel="0" collapsed="false">
      <c r="A26" s="16"/>
      <c r="B26" s="22" t="s">
        <v>11</v>
      </c>
      <c r="C26" s="23" t="n">
        <v>0.110593656796819</v>
      </c>
      <c r="D26" s="21" t="n">
        <v>0.105405637126782</v>
      </c>
      <c r="E26" s="21" t="n">
        <v>0.100922545023806</v>
      </c>
      <c r="F26" s="21" t="n">
        <v>0.120488772602598</v>
      </c>
      <c r="G26" s="21" t="n">
        <v>0.1129854780654</v>
      </c>
      <c r="H26" s="21" t="n">
        <v>0.103550649722881</v>
      </c>
      <c r="I26" s="21" t="n">
        <v>0.106721388827793</v>
      </c>
      <c r="J26" s="21" t="n">
        <v>0.115991351940786</v>
      </c>
      <c r="K26" s="21" t="n">
        <v>0.129397863638609</v>
      </c>
      <c r="L26" s="21" t="n">
        <v>0.150869921381394</v>
      </c>
      <c r="M26" s="21" t="n">
        <v>0.142868492991921</v>
      </c>
      <c r="N26" s="21" t="n">
        <v>0.149191129192533</v>
      </c>
      <c r="O26" s="21" t="n">
        <v>0.143011699367193</v>
      </c>
      <c r="P26" s="21" t="n">
        <v>0.143671177504141</v>
      </c>
      <c r="Q26" s="21" t="n">
        <v>0.148598782293404</v>
      </c>
      <c r="R26" s="21" t="n">
        <v>0.138172962812063</v>
      </c>
      <c r="S26" s="21" t="n">
        <v>0.135370090381156</v>
      </c>
      <c r="T26" s="21" t="n">
        <v>0.136246561725636</v>
      </c>
      <c r="U26" s="21" t="n">
        <v>0.135732531674799</v>
      </c>
      <c r="V26" s="21" t="n">
        <v>0.131540355560138</v>
      </c>
      <c r="W26" s="21" t="n">
        <v>0.131081380722426</v>
      </c>
      <c r="X26" s="21" t="n">
        <v>0.130304447357789</v>
      </c>
      <c r="Y26" s="21" t="n">
        <v>0.123981246508452</v>
      </c>
      <c r="Z26" s="34" t="n">
        <v>0.121833621754183</v>
      </c>
      <c r="AA26" s="46" t="n">
        <v>0.115991351940786</v>
      </c>
    </row>
    <row r="27" s="3" customFormat="true" ht="12.75" hidden="false" customHeight="false" outlineLevel="0" collapsed="false">
      <c r="A27" s="26" t="s">
        <v>22</v>
      </c>
      <c r="B27" s="22" t="s">
        <v>10</v>
      </c>
      <c r="C27" s="27" t="n">
        <v>0.881070984831071</v>
      </c>
      <c r="D27" s="25" t="n">
        <v>0.789683970314299</v>
      </c>
      <c r="E27" s="25" t="n">
        <v>0.740808724117991</v>
      </c>
      <c r="F27" s="25" t="n">
        <v>0.725578639697973</v>
      </c>
      <c r="G27" s="25" t="n">
        <v>0.704948654765214</v>
      </c>
      <c r="H27" s="25" t="n">
        <v>0.706235117287008</v>
      </c>
      <c r="I27" s="25" t="n">
        <v>0.80315817668176</v>
      </c>
      <c r="J27" s="25" t="n">
        <v>0.976257240097202</v>
      </c>
      <c r="K27" s="25" t="n">
        <v>1.0532486077394</v>
      </c>
      <c r="L27" s="25" t="n">
        <v>1.05955957296742</v>
      </c>
      <c r="M27" s="25" t="n">
        <v>1.10765254210398</v>
      </c>
      <c r="N27" s="25" t="n">
        <v>1.11290002005128</v>
      </c>
      <c r="O27" s="25" t="n">
        <v>1.08575832291789</v>
      </c>
      <c r="P27" s="25" t="n">
        <v>1.10177083950367</v>
      </c>
      <c r="Q27" s="25" t="n">
        <v>1.10371967460293</v>
      </c>
      <c r="R27" s="25" t="n">
        <v>1.06278936880623</v>
      </c>
      <c r="S27" s="25" t="n">
        <v>1.04677705960116</v>
      </c>
      <c r="T27" s="25" t="n">
        <v>1.12329127817641</v>
      </c>
      <c r="U27" s="25" t="n">
        <v>1.20528669849655</v>
      </c>
      <c r="V27" s="25" t="n">
        <v>1.25090941210442</v>
      </c>
      <c r="W27" s="25" t="n">
        <v>1.23889629318642</v>
      </c>
      <c r="X27" s="25" t="n">
        <v>1.20070418171506</v>
      </c>
      <c r="Y27" s="25" t="n">
        <v>1.12556219131905</v>
      </c>
      <c r="Z27" s="28" t="n">
        <v>0.988150653970536</v>
      </c>
      <c r="AA27" s="46" t="n">
        <v>0.976257240097202</v>
      </c>
    </row>
    <row r="28" s="3" customFormat="true" ht="12.75" hidden="false" customHeight="false" outlineLevel="0" collapsed="false">
      <c r="A28" s="26"/>
      <c r="B28" s="22" t="s">
        <v>11</v>
      </c>
      <c r="C28" s="27" t="n">
        <v>0.324734090375847</v>
      </c>
      <c r="D28" s="25" t="n">
        <v>0.291051811033782</v>
      </c>
      <c r="E28" s="25" t="n">
        <v>0.273037985940567</v>
      </c>
      <c r="F28" s="25" t="n">
        <v>0.267424672489517</v>
      </c>
      <c r="G28" s="25" t="n">
        <v>0.259821131450322</v>
      </c>
      <c r="H28" s="25" t="n">
        <v>0.260295279667673</v>
      </c>
      <c r="I28" s="25" t="n">
        <v>0.296017964980064</v>
      </c>
      <c r="J28" s="25" t="n">
        <v>0.359816646211069</v>
      </c>
      <c r="K28" s="25" t="n">
        <v>0.388193158624396</v>
      </c>
      <c r="L28" s="25" t="n">
        <v>0.39051917501581</v>
      </c>
      <c r="M28" s="25" t="n">
        <v>0.408244678244165</v>
      </c>
      <c r="N28" s="25" t="n">
        <v>0.410178727835311</v>
      </c>
      <c r="O28" s="25" t="n">
        <v>0.400175181603952</v>
      </c>
      <c r="P28" s="25" t="n">
        <v>0.406076874086886</v>
      </c>
      <c r="Q28" s="25" t="n">
        <v>0.406795151279246</v>
      </c>
      <c r="R28" s="25" t="n">
        <v>0.391709572647638</v>
      </c>
      <c r="S28" s="25" t="n">
        <v>0.385807956598479</v>
      </c>
      <c r="T28" s="25" t="n">
        <v>0.414008607394642</v>
      </c>
      <c r="U28" s="25" t="n">
        <v>0.444229450767158</v>
      </c>
      <c r="V28" s="25" t="n">
        <v>0.461044498202603</v>
      </c>
      <c r="W28" s="25" t="n">
        <v>0.456616853538806</v>
      </c>
      <c r="X28" s="25" t="n">
        <v>0.442540484220431</v>
      </c>
      <c r="Y28" s="25" t="n">
        <v>0.414845592071695</v>
      </c>
      <c r="Z28" s="28" t="n">
        <v>0.364200171491227</v>
      </c>
      <c r="AA28" s="46" t="n">
        <v>0.359816646211069</v>
      </c>
    </row>
    <row r="29" s="3" customFormat="true" ht="12.75" hidden="false" customHeight="false" outlineLevel="0" collapsed="false">
      <c r="A29" s="26" t="s">
        <v>23</v>
      </c>
      <c r="B29" s="22" t="s">
        <v>10</v>
      </c>
      <c r="C29" s="27" t="n">
        <v>0.198764614866498</v>
      </c>
      <c r="D29" s="25" t="n">
        <v>0.197761118785803</v>
      </c>
      <c r="E29" s="25" t="n">
        <v>0.186439910450215</v>
      </c>
      <c r="F29" s="25" t="n">
        <v>0.18331892685724</v>
      </c>
      <c r="G29" s="25" t="n">
        <v>0.172150572104399</v>
      </c>
      <c r="H29" s="25" t="n">
        <v>0.17317913237573</v>
      </c>
      <c r="I29" s="25" t="n">
        <v>0.174542327396782</v>
      </c>
      <c r="J29" s="25" t="n">
        <v>0.203137108962101</v>
      </c>
      <c r="K29" s="25" t="n">
        <v>0.286417844947269</v>
      </c>
      <c r="L29" s="25" t="n">
        <v>0.315885821971388</v>
      </c>
      <c r="M29" s="25" t="n">
        <v>0.334843147675447</v>
      </c>
      <c r="N29" s="25" t="n">
        <v>0.35593506074016</v>
      </c>
      <c r="O29" s="25" t="n">
        <v>0.355469941075206</v>
      </c>
      <c r="P29" s="25" t="n">
        <v>0.350542838791017</v>
      </c>
      <c r="Q29" s="25" t="n">
        <v>0.335757210733954</v>
      </c>
      <c r="R29" s="25" t="n">
        <v>0.344053553633802</v>
      </c>
      <c r="S29" s="25" t="n">
        <v>0.325575461339424</v>
      </c>
      <c r="T29" s="25" t="n">
        <v>0.325915154189347</v>
      </c>
      <c r="U29" s="25" t="n">
        <v>0.32822675553837</v>
      </c>
      <c r="V29" s="25" t="n">
        <v>0.293276568007722</v>
      </c>
      <c r="W29" s="25" t="n">
        <v>0.263824181452552</v>
      </c>
      <c r="X29" s="25" t="n">
        <v>0.248301042174085</v>
      </c>
      <c r="Y29" s="25" t="n">
        <v>0.211796040444868</v>
      </c>
      <c r="Z29" s="28" t="n">
        <v>0.218795152609699</v>
      </c>
      <c r="AA29" s="46" t="n">
        <v>0.203137108962101</v>
      </c>
    </row>
    <row r="30" s="3" customFormat="true" ht="12.75" hidden="false" customHeight="false" outlineLevel="0" collapsed="false">
      <c r="A30" s="26"/>
      <c r="B30" s="22" t="s">
        <v>11</v>
      </c>
      <c r="C30" s="27" t="n">
        <v>0.118312270753868</v>
      </c>
      <c r="D30" s="25" t="n">
        <v>0.117714951658216</v>
      </c>
      <c r="E30" s="25" t="n">
        <v>0.110976137172747</v>
      </c>
      <c r="F30" s="25" t="n">
        <v>0.109118408843595</v>
      </c>
      <c r="G30" s="25" t="n">
        <v>0.102470578633571</v>
      </c>
      <c r="H30" s="25" t="n">
        <v>0.103082816890316</v>
      </c>
      <c r="I30" s="25" t="n">
        <v>0.103894242498084</v>
      </c>
      <c r="J30" s="25" t="n">
        <v>0.120914945810774</v>
      </c>
      <c r="K30" s="25" t="n">
        <v>0.170486812468612</v>
      </c>
      <c r="L30" s="25" t="n">
        <v>0.188027274982969</v>
      </c>
      <c r="M30" s="25" t="n">
        <v>0.199311397425861</v>
      </c>
      <c r="N30" s="25" t="n">
        <v>0.211866107583429</v>
      </c>
      <c r="O30" s="25" t="n">
        <v>0.211589250640003</v>
      </c>
      <c r="P30" s="25" t="n">
        <v>0.20865645166132</v>
      </c>
      <c r="Q30" s="25" t="n">
        <v>0.199855482579734</v>
      </c>
      <c r="R30" s="25" t="n">
        <v>0.204793781924882</v>
      </c>
      <c r="S30" s="25" t="n">
        <v>0.193794917463943</v>
      </c>
      <c r="T30" s="25" t="n">
        <v>0.193997115588897</v>
      </c>
      <c r="U30" s="25" t="n">
        <v>0.195373068772839</v>
      </c>
      <c r="V30" s="25" t="n">
        <v>0.174569385718882</v>
      </c>
      <c r="W30" s="25" t="n">
        <v>0.157038203245567</v>
      </c>
      <c r="X30" s="25" t="n">
        <v>0.147798239389336</v>
      </c>
      <c r="Y30" s="25" t="n">
        <v>0.126069071693374</v>
      </c>
      <c r="Z30" s="28" t="n">
        <v>0.130235209886725</v>
      </c>
      <c r="AA30" s="46" t="n">
        <v>0.120914945810774</v>
      </c>
    </row>
    <row r="31" s="3" customFormat="true" ht="12.75" hidden="false" customHeight="false" outlineLevel="0" collapsed="false">
      <c r="A31" s="47" t="s">
        <v>24</v>
      </c>
      <c r="B31" s="22" t="s">
        <v>10</v>
      </c>
      <c r="C31" s="27" t="n">
        <v>0.122128915632155</v>
      </c>
      <c r="D31" s="25" t="n">
        <v>0.124918392068198</v>
      </c>
      <c r="E31" s="25" t="n">
        <v>0.122094608540203</v>
      </c>
      <c r="F31" s="25" t="n">
        <v>0.124224214520187</v>
      </c>
      <c r="G31" s="25" t="n">
        <v>0.120407721471895</v>
      </c>
      <c r="H31" s="25" t="n">
        <v>0.123392286568462</v>
      </c>
      <c r="I31" s="25" t="n">
        <v>0.120470590509714</v>
      </c>
      <c r="J31" s="25" t="n">
        <v>0.123414745985469</v>
      </c>
      <c r="K31" s="25" t="n">
        <v>0.124518543818303</v>
      </c>
      <c r="L31" s="25" t="n">
        <v>0.134915566773726</v>
      </c>
      <c r="M31" s="25" t="n">
        <v>0.137182682294431</v>
      </c>
      <c r="N31" s="25" t="n">
        <v>0.138016562574618</v>
      </c>
      <c r="O31" s="25" t="n">
        <v>0.138703489549114</v>
      </c>
      <c r="P31" s="25" t="n">
        <v>0.13167698491242</v>
      </c>
      <c r="Q31" s="25" t="n">
        <v>0.125664144284706</v>
      </c>
      <c r="R31" s="25" t="n">
        <v>0.120124032954328</v>
      </c>
      <c r="S31" s="25" t="n">
        <v>0.118684858932466</v>
      </c>
      <c r="T31" s="25" t="n">
        <v>0.121416085345953</v>
      </c>
      <c r="U31" s="25" t="n">
        <v>0.121581713158819</v>
      </c>
      <c r="V31" s="25" t="n">
        <v>0.12193204924193</v>
      </c>
      <c r="W31" s="25" t="n">
        <v>0.117903487138178</v>
      </c>
      <c r="X31" s="25" t="n">
        <v>0.120449385527096</v>
      </c>
      <c r="Y31" s="25" t="n">
        <v>0.115957988190056</v>
      </c>
      <c r="Z31" s="28" t="n">
        <v>0.115531557203705</v>
      </c>
      <c r="AA31" s="46" t="n">
        <v>0.123414745985469</v>
      </c>
    </row>
    <row r="32" s="3" customFormat="true" ht="13.5" hidden="false" customHeight="false" outlineLevel="0" collapsed="false">
      <c r="A32" s="47"/>
      <c r="B32" s="48" t="s">
        <v>11</v>
      </c>
      <c r="C32" s="49" t="n">
        <v>0.0198583602653911</v>
      </c>
      <c r="D32" s="50" t="n">
        <v>0.0203119336696257</v>
      </c>
      <c r="E32" s="50" t="n">
        <v>0.0198527818764558</v>
      </c>
      <c r="F32" s="50" t="n">
        <v>0.0201990592715751</v>
      </c>
      <c r="G32" s="50" t="n">
        <v>0.0195784912962431</v>
      </c>
      <c r="H32" s="50" t="n">
        <v>0.0200637864338962</v>
      </c>
      <c r="I32" s="50" t="n">
        <v>0.0195887139040185</v>
      </c>
      <c r="J32" s="50" t="n">
        <v>0.0200674383716209</v>
      </c>
      <c r="K32" s="50" t="n">
        <v>0.020246917694033</v>
      </c>
      <c r="L32" s="50" t="n">
        <v>0.0219374905323132</v>
      </c>
      <c r="M32" s="50" t="n">
        <v>0.0223061272023465</v>
      </c>
      <c r="N32" s="50" t="n">
        <v>0.0224417174918078</v>
      </c>
      <c r="O32" s="50" t="n">
        <v>0.0225534129348153</v>
      </c>
      <c r="P32" s="50" t="n">
        <v>0.0214108918556781</v>
      </c>
      <c r="Q32" s="50" t="n">
        <v>0.0204331941926352</v>
      </c>
      <c r="R32" s="50" t="n">
        <v>0.0195323630820045</v>
      </c>
      <c r="S32" s="50" t="n">
        <v>0.0192983510459295</v>
      </c>
      <c r="T32" s="50" t="n">
        <v>0.0197424529017809</v>
      </c>
      <c r="U32" s="50" t="n">
        <v>0.0197693842534666</v>
      </c>
      <c r="V32" s="50" t="n">
        <v>0.0198263494702326</v>
      </c>
      <c r="W32" s="50" t="n">
        <v>0.019171298721655</v>
      </c>
      <c r="X32" s="50" t="n">
        <v>0.0195852659393651</v>
      </c>
      <c r="Y32" s="50" t="n">
        <v>0.0188549574292774</v>
      </c>
      <c r="Z32" s="51" t="n">
        <v>0.0187856190575131</v>
      </c>
      <c r="AA32" s="42" t="n">
        <v>0.0200674383716209</v>
      </c>
    </row>
    <row r="33" s="3" customFormat="true" ht="12.75" hidden="false" customHeight="true" outlineLevel="0" collapsed="false">
      <c r="A33" s="35" t="s">
        <v>25</v>
      </c>
      <c r="B33" s="17" t="s">
        <v>10</v>
      </c>
      <c r="C33" s="18" t="n">
        <v>0.68433126159675</v>
      </c>
      <c r="D33" s="18" t="n">
        <v>0.650068868334943</v>
      </c>
      <c r="E33" s="18" t="n">
        <v>0.621270625583011</v>
      </c>
      <c r="F33" s="18" t="n">
        <v>0.61732141676189</v>
      </c>
      <c r="G33" s="18" t="n">
        <v>0.607413850657529</v>
      </c>
      <c r="H33" s="18" t="n">
        <v>0.620404125282338</v>
      </c>
      <c r="I33" s="18" t="n">
        <v>0.630118841647423</v>
      </c>
      <c r="J33" s="18" t="n">
        <v>0.723595620668181</v>
      </c>
      <c r="K33" s="18" t="n">
        <v>0.773386576859903</v>
      </c>
      <c r="L33" s="18" t="n">
        <v>0.7782745410968</v>
      </c>
      <c r="M33" s="18" t="n">
        <v>0.768592966282077</v>
      </c>
      <c r="N33" s="18" t="n">
        <v>0.803866320335546</v>
      </c>
      <c r="O33" s="18" t="n">
        <v>0.785378607246817</v>
      </c>
      <c r="P33" s="18" t="n">
        <v>0.788711087642502</v>
      </c>
      <c r="Q33" s="18" t="n">
        <v>0.766043951008468</v>
      </c>
      <c r="R33" s="18" t="n">
        <v>0.760730302297758</v>
      </c>
      <c r="S33" s="18" t="n">
        <v>0.760132054829772</v>
      </c>
      <c r="T33" s="18" t="n">
        <v>0.792558380131504</v>
      </c>
      <c r="U33" s="18" t="n">
        <v>0.845256731648572</v>
      </c>
      <c r="V33" s="18" t="n">
        <v>0.875207786536091</v>
      </c>
      <c r="W33" s="18" t="n">
        <v>0.846535382028427</v>
      </c>
      <c r="X33" s="18" t="n">
        <v>0.836927032324657</v>
      </c>
      <c r="Y33" s="18" t="n">
        <v>0.792235819961807</v>
      </c>
      <c r="Z33" s="43" t="n">
        <v>0.74355107458112</v>
      </c>
      <c r="AA33" s="37" t="n">
        <v>0.723595620668181</v>
      </c>
    </row>
    <row r="34" s="3" customFormat="true" ht="13.5" hidden="false" customHeight="false" outlineLevel="0" collapsed="false">
      <c r="A34" s="35"/>
      <c r="B34" s="48" t="s">
        <v>11</v>
      </c>
      <c r="C34" s="44" t="n">
        <v>0.220891736338191</v>
      </c>
      <c r="D34" s="44" t="n">
        <v>0.209832356234697</v>
      </c>
      <c r="E34" s="44" t="n">
        <v>0.200536720916035</v>
      </c>
      <c r="F34" s="44" t="n">
        <v>0.199261976296559</v>
      </c>
      <c r="G34" s="44" t="n">
        <v>0.196063964452747</v>
      </c>
      <c r="H34" s="44" t="n">
        <v>0.200257027781008</v>
      </c>
      <c r="I34" s="44" t="n">
        <v>0.203392790658345</v>
      </c>
      <c r="J34" s="44" t="n">
        <v>0.233565675025805</v>
      </c>
      <c r="K34" s="44" t="n">
        <v>0.249637439366171</v>
      </c>
      <c r="L34" s="44" t="n">
        <v>0.251215199974284</v>
      </c>
      <c r="M34" s="44" t="n">
        <v>0.248090134685987</v>
      </c>
      <c r="N34" s="44" t="n">
        <v>0.259475837576664</v>
      </c>
      <c r="O34" s="44" t="n">
        <v>0.253508284617643</v>
      </c>
      <c r="P34" s="44" t="n">
        <v>0.254583958669415</v>
      </c>
      <c r="Q34" s="44" t="n">
        <v>0.247267351274885</v>
      </c>
      <c r="R34" s="44" t="n">
        <v>0.245552186184719</v>
      </c>
      <c r="S34" s="44" t="n">
        <v>0.245359080989357</v>
      </c>
      <c r="T34" s="44" t="n">
        <v>0.255825806244979</v>
      </c>
      <c r="U34" s="44" t="n">
        <v>0.2728360336334</v>
      </c>
      <c r="V34" s="44" t="n">
        <v>0.282503779198358</v>
      </c>
      <c r="W34" s="44" t="n">
        <v>0.273248762553479</v>
      </c>
      <c r="X34" s="44" t="n">
        <v>0.270147333218718</v>
      </c>
      <c r="Y34" s="44" t="n">
        <v>0.255721688721849</v>
      </c>
      <c r="Z34" s="45" t="n">
        <v>0.240006992428083</v>
      </c>
      <c r="AA34" s="42" t="n">
        <v>0.233565675025805</v>
      </c>
    </row>
    <row r="35" s="3" customFormat="true" ht="12.75" hidden="false" customHeight="false" outlineLevel="0" collapsed="false">
      <c r="A35" s="52"/>
      <c r="B35" s="53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</row>
    <row r="36" customFormat="false" ht="13.5" hidden="false" customHeight="false" outlineLevel="0" collapsed="false">
      <c r="B36" s="55" t="s">
        <v>26</v>
      </c>
      <c r="L36" s="1" t="s">
        <v>5</v>
      </c>
    </row>
    <row r="37" s="3" customFormat="true" ht="12.75" hidden="false" customHeight="true" outlineLevel="0" collapsed="false">
      <c r="A37" s="56" t="s">
        <v>7</v>
      </c>
      <c r="B37" s="57" t="s">
        <v>27</v>
      </c>
      <c r="C37" s="12" t="n">
        <v>0</v>
      </c>
      <c r="D37" s="13" t="n">
        <v>1</v>
      </c>
      <c r="E37" s="13" t="n">
        <v>2</v>
      </c>
      <c r="F37" s="13" t="n">
        <v>3</v>
      </c>
      <c r="G37" s="13" t="n">
        <v>4</v>
      </c>
      <c r="H37" s="13" t="n">
        <v>5</v>
      </c>
      <c r="I37" s="13" t="n">
        <v>6</v>
      </c>
      <c r="J37" s="13" t="n">
        <v>7</v>
      </c>
      <c r="K37" s="13" t="n">
        <v>8</v>
      </c>
      <c r="L37" s="13" t="n">
        <v>9</v>
      </c>
      <c r="M37" s="13" t="n">
        <v>10</v>
      </c>
      <c r="N37" s="13" t="n">
        <v>11</v>
      </c>
      <c r="O37" s="13" t="n">
        <v>12</v>
      </c>
      <c r="P37" s="13" t="n">
        <v>13</v>
      </c>
      <c r="Q37" s="13" t="n">
        <v>14</v>
      </c>
      <c r="R37" s="13" t="n">
        <v>15</v>
      </c>
      <c r="S37" s="13" t="n">
        <v>16</v>
      </c>
      <c r="T37" s="13" t="n">
        <v>17</v>
      </c>
      <c r="U37" s="13" t="n">
        <v>18</v>
      </c>
      <c r="V37" s="13" t="n">
        <v>19</v>
      </c>
      <c r="W37" s="13" t="n">
        <v>20</v>
      </c>
      <c r="X37" s="13" t="n">
        <v>21</v>
      </c>
      <c r="Y37" s="13" t="n">
        <v>22</v>
      </c>
      <c r="Z37" s="14" t="n">
        <v>23</v>
      </c>
      <c r="AA37" s="58" t="n">
        <v>24</v>
      </c>
      <c r="AB37" s="59"/>
    </row>
    <row r="38" s="3" customFormat="true" ht="12.75" hidden="false" customHeight="true" outlineLevel="0" collapsed="false">
      <c r="A38" s="56"/>
      <c r="B38" s="57"/>
      <c r="C38" s="12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4"/>
      <c r="AA38" s="58"/>
      <c r="AB38" s="59"/>
    </row>
    <row r="39" s="68" customFormat="true" ht="12.75" hidden="false" customHeight="true" outlineLevel="0" collapsed="false">
      <c r="A39" s="60" t="s">
        <v>28</v>
      </c>
      <c r="B39" s="61" t="s">
        <v>10</v>
      </c>
      <c r="C39" s="62" t="n">
        <v>0.825210280368726</v>
      </c>
      <c r="D39" s="63" t="n">
        <v>0.759711670514135</v>
      </c>
      <c r="E39" s="63" t="n">
        <v>0.728882618104127</v>
      </c>
      <c r="F39" s="63" t="n">
        <v>0.716988505333638</v>
      </c>
      <c r="G39" s="63" t="n">
        <v>0.702356487770135</v>
      </c>
      <c r="H39" s="63" t="n">
        <v>0.703895373001817</v>
      </c>
      <c r="I39" s="63" t="n">
        <v>0.742693816377805</v>
      </c>
      <c r="J39" s="63" t="n">
        <v>0.892544690966544</v>
      </c>
      <c r="K39" s="63" t="n">
        <v>0.924003264145304</v>
      </c>
      <c r="L39" s="63" t="n">
        <v>1.00462444425405</v>
      </c>
      <c r="M39" s="63" t="n">
        <v>1.02821653551236</v>
      </c>
      <c r="N39" s="63" t="n">
        <v>1.04466236612422</v>
      </c>
      <c r="O39" s="63" t="n">
        <v>1.04115761771008</v>
      </c>
      <c r="P39" s="63" t="n">
        <v>1.02711934428462</v>
      </c>
      <c r="Q39" s="63" t="n">
        <v>1.02121005793664</v>
      </c>
      <c r="R39" s="63" t="n">
        <v>0.998674820075121</v>
      </c>
      <c r="S39" s="63" t="n">
        <v>0.99828404513547</v>
      </c>
      <c r="T39" s="63" t="n">
        <v>1.05550787091289</v>
      </c>
      <c r="U39" s="63" t="n">
        <v>1.1076089052363</v>
      </c>
      <c r="V39" s="63" t="n">
        <v>1.1298274229059</v>
      </c>
      <c r="W39" s="63" t="n">
        <v>1.15030738597786</v>
      </c>
      <c r="X39" s="63" t="n">
        <v>1.1158950895232</v>
      </c>
      <c r="Y39" s="63" t="n">
        <v>1.08905852872211</v>
      </c>
      <c r="Z39" s="64" t="n">
        <v>0.973118144504157</v>
      </c>
      <c r="AA39" s="65" t="n">
        <v>0.924003264145304</v>
      </c>
      <c r="AB39" s="66"/>
      <c r="AC39" s="67" t="n">
        <f aca="false">MAX(C39:AA39)</f>
        <v>1.15030738597786</v>
      </c>
      <c r="AD39" s="67" t="n">
        <f aca="false">AVERAGE(C39:AA39)</f>
        <v>0.948222501981701</v>
      </c>
    </row>
    <row r="40" s="68" customFormat="true" ht="12.75" hidden="false" customHeight="true" outlineLevel="0" collapsed="false">
      <c r="A40" s="60"/>
      <c r="B40" s="69" t="s">
        <v>11</v>
      </c>
      <c r="C40" s="70" t="n">
        <v>0.782342213856065</v>
      </c>
      <c r="D40" s="71" t="n">
        <v>0.720246129188725</v>
      </c>
      <c r="E40" s="71" t="n">
        <v>0.691018585994821</v>
      </c>
      <c r="F40" s="71" t="n">
        <v>0.679742349212411</v>
      </c>
      <c r="G40" s="71" t="n">
        <v>0.6658704364574</v>
      </c>
      <c r="H40" s="71" t="n">
        <v>0.667329379599125</v>
      </c>
      <c r="I40" s="71" t="n">
        <v>0.704112319423114</v>
      </c>
      <c r="J40" s="71" t="n">
        <v>0.846178732994256</v>
      </c>
      <c r="K40" s="71" t="n">
        <v>0.876003094579315</v>
      </c>
      <c r="L40" s="71" t="n">
        <v>0.952436161435654</v>
      </c>
      <c r="M40" s="71" t="n">
        <v>0.974802689511722</v>
      </c>
      <c r="N40" s="71" t="n">
        <v>0.990394191260624</v>
      </c>
      <c r="O40" s="71" t="n">
        <v>0.987071507699164</v>
      </c>
      <c r="P40" s="71" t="n">
        <v>0.973762495230871</v>
      </c>
      <c r="Q40" s="71" t="n">
        <v>0.968160184797077</v>
      </c>
      <c r="R40" s="71" t="n">
        <v>0.946795608642647</v>
      </c>
      <c r="S40" s="71" t="n">
        <v>0.946425133699861</v>
      </c>
      <c r="T40" s="71" t="n">
        <v>1.00067629320313</v>
      </c>
      <c r="U40" s="71" t="n">
        <v>1.05007078028896</v>
      </c>
      <c r="V40" s="71" t="n">
        <v>1.07113508924845</v>
      </c>
      <c r="W40" s="71" t="n">
        <v>1.09055115813486</v>
      </c>
      <c r="X40" s="71" t="n">
        <v>1.05792651344408</v>
      </c>
      <c r="Y40" s="71" t="n">
        <v>1.03248405969759</v>
      </c>
      <c r="Z40" s="72" t="n">
        <v>0.922566552581863</v>
      </c>
      <c r="AA40" s="73" t="n">
        <v>0.876003094579315</v>
      </c>
      <c r="AB40" s="66"/>
    </row>
    <row r="41" s="68" customFormat="true" ht="12.75" hidden="false" customHeight="true" outlineLevel="0" collapsed="false">
      <c r="A41" s="74" t="s">
        <v>29</v>
      </c>
      <c r="B41" s="61" t="s">
        <v>10</v>
      </c>
      <c r="C41" s="62" t="n">
        <v>0.934003423506716</v>
      </c>
      <c r="D41" s="63" t="n">
        <v>0.857022040278203</v>
      </c>
      <c r="E41" s="63" t="n">
        <v>0.773269047573641</v>
      </c>
      <c r="F41" s="63" t="n">
        <v>0.763193360487451</v>
      </c>
      <c r="G41" s="63" t="n">
        <v>0.742246673098458</v>
      </c>
      <c r="H41" s="63" t="n">
        <v>0.760199573511717</v>
      </c>
      <c r="I41" s="63" t="n">
        <v>0.889530089037629</v>
      </c>
      <c r="J41" s="63" t="n">
        <v>1.06034904434645</v>
      </c>
      <c r="K41" s="63" t="n">
        <v>1.07240560381311</v>
      </c>
      <c r="L41" s="63" t="n">
        <v>1.07008149296401</v>
      </c>
      <c r="M41" s="63" t="n">
        <v>1.05647845513489</v>
      </c>
      <c r="N41" s="63" t="n">
        <v>1.0585936989293</v>
      </c>
      <c r="O41" s="63" t="n">
        <v>1.03849335479202</v>
      </c>
      <c r="P41" s="63" t="n">
        <v>1.07468693946923</v>
      </c>
      <c r="Q41" s="63" t="n">
        <v>1.03099337524156</v>
      </c>
      <c r="R41" s="63" t="n">
        <v>1.00455986292421</v>
      </c>
      <c r="S41" s="63" t="n">
        <v>1.02261378533102</v>
      </c>
      <c r="T41" s="63" t="n">
        <v>1.12710872151203</v>
      </c>
      <c r="U41" s="63" t="n">
        <v>1.21489579108706</v>
      </c>
      <c r="V41" s="63" t="n">
        <v>1.28482008577572</v>
      </c>
      <c r="W41" s="63" t="n">
        <v>1.30476409462328</v>
      </c>
      <c r="X41" s="63" t="n">
        <v>1.30862914017397</v>
      </c>
      <c r="Y41" s="63" t="n">
        <v>1.24141122613167</v>
      </c>
      <c r="Z41" s="64" t="n">
        <v>1.1099339071459</v>
      </c>
      <c r="AA41" s="65" t="n">
        <v>1.07240560381311</v>
      </c>
      <c r="AB41" s="66"/>
    </row>
    <row r="42" s="68" customFormat="true" ht="12.75" hidden="false" customHeight="true" outlineLevel="0" collapsed="false">
      <c r="A42" s="74"/>
      <c r="B42" s="75" t="s">
        <v>11</v>
      </c>
      <c r="C42" s="76" t="n">
        <v>0.276198155236986</v>
      </c>
      <c r="D42" s="77" t="n">
        <v>0.253433660482269</v>
      </c>
      <c r="E42" s="77" t="n">
        <v>0.228666704068205</v>
      </c>
      <c r="F42" s="77" t="n">
        <v>0.225687179458432</v>
      </c>
      <c r="G42" s="77" t="n">
        <v>0.219492944759115</v>
      </c>
      <c r="H42" s="77" t="n">
        <v>0.224801873881322</v>
      </c>
      <c r="I42" s="77" t="n">
        <v>0.263046754901127</v>
      </c>
      <c r="J42" s="77" t="n">
        <v>0.313560360256736</v>
      </c>
      <c r="K42" s="77" t="n">
        <v>0.31712565712759</v>
      </c>
      <c r="L42" s="77" t="n">
        <v>0.31643838434793</v>
      </c>
      <c r="M42" s="77" t="n">
        <v>0.312415771732746</v>
      </c>
      <c r="N42" s="77" t="n">
        <v>0.31304127954052</v>
      </c>
      <c r="O42" s="77" t="n">
        <v>0.307097320631353</v>
      </c>
      <c r="P42" s="77" t="n">
        <v>0.317800280671616</v>
      </c>
      <c r="Q42" s="77" t="n">
        <v>0.304879469535718</v>
      </c>
      <c r="R42" s="77" t="n">
        <v>0.297062702321874</v>
      </c>
      <c r="S42" s="77" t="n">
        <v>0.302401505090743</v>
      </c>
      <c r="T42" s="77" t="n">
        <v>0.33330215050427</v>
      </c>
      <c r="U42" s="77" t="n">
        <v>0.359262041078603</v>
      </c>
      <c r="V42" s="77" t="n">
        <v>0.379939653936533</v>
      </c>
      <c r="W42" s="77" t="n">
        <v>0.385837382267169</v>
      </c>
      <c r="X42" s="77" t="n">
        <v>0.386980331451445</v>
      </c>
      <c r="Y42" s="77" t="n">
        <v>0.367103034013221</v>
      </c>
      <c r="Z42" s="78" t="n">
        <v>0.328223312541715</v>
      </c>
      <c r="AA42" s="79" t="n">
        <v>0.31712565712759</v>
      </c>
      <c r="AB42" s="66"/>
    </row>
    <row r="43" s="68" customFormat="true" ht="12.75" hidden="false" customHeight="true" outlineLevel="0" collapsed="false">
      <c r="A43" s="80" t="s">
        <v>30</v>
      </c>
      <c r="B43" s="75" t="s">
        <v>10</v>
      </c>
      <c r="C43" s="76" t="n">
        <v>0.402441955836123</v>
      </c>
      <c r="D43" s="77" t="n">
        <v>0.392773110111524</v>
      </c>
      <c r="E43" s="77" t="n">
        <v>0.381702671154139</v>
      </c>
      <c r="F43" s="77" t="n">
        <v>0.378844772550427</v>
      </c>
      <c r="G43" s="77" t="n">
        <v>0.378006602614477</v>
      </c>
      <c r="H43" s="77" t="n">
        <v>0.363929290520847</v>
      </c>
      <c r="I43" s="77" t="n">
        <v>0.366558873157594</v>
      </c>
      <c r="J43" s="77" t="n">
        <v>0.417178718241482</v>
      </c>
      <c r="K43" s="77" t="n">
        <v>0.509341793285013</v>
      </c>
      <c r="L43" s="77" t="n">
        <v>0.646690893538131</v>
      </c>
      <c r="M43" s="77" t="n">
        <v>0.72390997265391</v>
      </c>
      <c r="N43" s="77" t="n">
        <v>0.74184940394509</v>
      </c>
      <c r="O43" s="77" t="n">
        <v>0.703160224866815</v>
      </c>
      <c r="P43" s="77" t="n">
        <v>0.688455760605707</v>
      </c>
      <c r="Q43" s="77" t="n">
        <v>0.756127815940029</v>
      </c>
      <c r="R43" s="77" t="n">
        <v>0.7226284698382</v>
      </c>
      <c r="S43" s="77" t="n">
        <v>0.661221971506521</v>
      </c>
      <c r="T43" s="77" t="n">
        <v>0.616853957733625</v>
      </c>
      <c r="U43" s="77" t="n">
        <v>0.574522773479376</v>
      </c>
      <c r="V43" s="77" t="n">
        <v>0.50942917130399</v>
      </c>
      <c r="W43" s="77" t="n">
        <v>0.459954538520213</v>
      </c>
      <c r="X43" s="77" t="n">
        <v>0.436249044049763</v>
      </c>
      <c r="Y43" s="77" t="n">
        <v>0.426186003924349</v>
      </c>
      <c r="Z43" s="78" t="n">
        <v>0.410120788259224</v>
      </c>
      <c r="AA43" s="79" t="n">
        <v>0.509341793285013</v>
      </c>
      <c r="AB43" s="66"/>
    </row>
    <row r="44" s="68" customFormat="true" ht="12.75" hidden="false" customHeight="true" outlineLevel="0" collapsed="false">
      <c r="A44" s="80"/>
      <c r="B44" s="69" t="s">
        <v>11</v>
      </c>
      <c r="C44" s="70" t="n">
        <v>0.198825490085704</v>
      </c>
      <c r="D44" s="71" t="n">
        <v>0.194048619876527</v>
      </c>
      <c r="E44" s="71" t="n">
        <v>0.188579295867819</v>
      </c>
      <c r="F44" s="71" t="n">
        <v>0.187167357867175</v>
      </c>
      <c r="G44" s="71" t="n">
        <v>0.186753262005962</v>
      </c>
      <c r="H44" s="71" t="n">
        <v>0.179798399483514</v>
      </c>
      <c r="I44" s="71" t="n">
        <v>0.181097538524288</v>
      </c>
      <c r="J44" s="71" t="n">
        <v>0.206106152464542</v>
      </c>
      <c r="K44" s="71" t="n">
        <v>0.251639100253905</v>
      </c>
      <c r="L44" s="71" t="n">
        <v>0.319496096212291</v>
      </c>
      <c r="M44" s="71" t="n">
        <v>0.357645998394491</v>
      </c>
      <c r="N44" s="71" t="n">
        <v>0.366508931710967</v>
      </c>
      <c r="O44" s="71" t="n">
        <v>0.347394634904439</v>
      </c>
      <c r="P44" s="71" t="n">
        <v>0.340129929346867</v>
      </c>
      <c r="Q44" s="71" t="n">
        <v>0.373563147160848</v>
      </c>
      <c r="R44" s="71" t="n">
        <v>0.357012874979587</v>
      </c>
      <c r="S44" s="71" t="n">
        <v>0.326675140684769</v>
      </c>
      <c r="T44" s="71" t="n">
        <v>0.304755229118398</v>
      </c>
      <c r="U44" s="71" t="n">
        <v>0.28384160832612</v>
      </c>
      <c r="V44" s="71" t="n">
        <v>0.251682269156138</v>
      </c>
      <c r="W44" s="71" t="n">
        <v>0.227239444626058</v>
      </c>
      <c r="X44" s="71" t="n">
        <v>0.215527801524585</v>
      </c>
      <c r="Y44" s="71" t="n">
        <v>0.210556180510244</v>
      </c>
      <c r="Z44" s="72" t="n">
        <v>0.202619198961402</v>
      </c>
      <c r="AA44" s="73" t="n">
        <v>0.251639100253905</v>
      </c>
      <c r="AB44" s="66"/>
    </row>
    <row r="45" s="86" customFormat="true" ht="12.75" hidden="false" customHeight="true" outlineLevel="0" collapsed="false">
      <c r="A45" s="81" t="s">
        <v>31</v>
      </c>
      <c r="B45" s="82" t="s">
        <v>10</v>
      </c>
      <c r="C45" s="83" t="n">
        <v>1.13858409853568</v>
      </c>
      <c r="D45" s="84" t="n">
        <v>1.04482934137323</v>
      </c>
      <c r="E45" s="84" t="n">
        <v>1.00019171552892</v>
      </c>
      <c r="F45" s="84" t="n">
        <v>0.980403647855511</v>
      </c>
      <c r="G45" s="84" t="n">
        <v>0.954823220837861</v>
      </c>
      <c r="H45" s="84" t="n">
        <v>0.966971807002119</v>
      </c>
      <c r="I45" s="84" t="n">
        <v>1.04860449292229</v>
      </c>
      <c r="J45" s="84" t="n">
        <v>1.24695010395722</v>
      </c>
      <c r="K45" s="84" t="n">
        <v>1.45518391104763</v>
      </c>
      <c r="L45" s="84" t="n">
        <v>1.59834094380291</v>
      </c>
      <c r="M45" s="84" t="n">
        <v>1.71273596520681</v>
      </c>
      <c r="N45" s="84" t="n">
        <v>1.77441793017817</v>
      </c>
      <c r="O45" s="84" t="n">
        <v>1.7379463430493</v>
      </c>
      <c r="P45" s="84" t="n">
        <v>1.69983558314436</v>
      </c>
      <c r="Q45" s="84" t="n">
        <v>1.68142809161946</v>
      </c>
      <c r="R45" s="84" t="n">
        <v>1.66527114378804</v>
      </c>
      <c r="S45" s="84" t="n">
        <v>1.65401481387937</v>
      </c>
      <c r="T45" s="84" t="n">
        <v>1.67046796283312</v>
      </c>
      <c r="U45" s="84" t="n">
        <v>1.7607063612915</v>
      </c>
      <c r="V45" s="84" t="n">
        <v>1.70029343960726</v>
      </c>
      <c r="W45" s="84" t="n">
        <v>1.61261226887332</v>
      </c>
      <c r="X45" s="84" t="n">
        <v>1.55054252387459</v>
      </c>
      <c r="Y45" s="84" t="n">
        <v>1.45859838368711</v>
      </c>
      <c r="Z45" s="85" t="n">
        <v>1.3131239408055</v>
      </c>
      <c r="AA45" s="84" t="n">
        <v>1.45518391104763</v>
      </c>
      <c r="AB45" s="59"/>
      <c r="AC45" s="67" t="n">
        <f aca="false">MAX(C45:AA45)</f>
        <v>1.77441793017817</v>
      </c>
      <c r="AD45" s="67" t="n">
        <f aca="false">AVERAGE(C45:AA45)</f>
        <v>1.43528247782996</v>
      </c>
    </row>
    <row r="46" s="3" customFormat="true" ht="12.75" hidden="false" customHeight="true" outlineLevel="0" collapsed="false">
      <c r="A46" s="81"/>
      <c r="B46" s="75" t="s">
        <v>11</v>
      </c>
      <c r="C46" s="87" t="n">
        <v>0.405567080211488</v>
      </c>
      <c r="D46" s="77" t="n">
        <v>0.372171353741028</v>
      </c>
      <c r="E46" s="77" t="n">
        <v>0.356271297166788</v>
      </c>
      <c r="F46" s="77" t="n">
        <v>0.349222727948533</v>
      </c>
      <c r="G46" s="77" t="n">
        <v>0.340110902911231</v>
      </c>
      <c r="H46" s="77" t="n">
        <v>0.344438265840041</v>
      </c>
      <c r="I46" s="77" t="n">
        <v>0.373516074076644</v>
      </c>
      <c r="J46" s="77" t="n">
        <v>0.444167377255437</v>
      </c>
      <c r="K46" s="77" t="n">
        <v>0.518340885608131</v>
      </c>
      <c r="L46" s="77" t="n">
        <v>0.569333851223029</v>
      </c>
      <c r="M46" s="77" t="n">
        <v>0.610081701892276</v>
      </c>
      <c r="N46" s="77" t="n">
        <v>0.632053003324744</v>
      </c>
      <c r="O46" s="77" t="n">
        <v>0.619061714300455</v>
      </c>
      <c r="P46" s="77" t="n">
        <v>0.605486547003488</v>
      </c>
      <c r="Q46" s="77" t="n">
        <v>0.598929743161443</v>
      </c>
      <c r="R46" s="77" t="n">
        <v>0.593174589751567</v>
      </c>
      <c r="S46" s="77" t="n">
        <v>0.589165051184476</v>
      </c>
      <c r="T46" s="77" t="n">
        <v>0.595025712324957</v>
      </c>
      <c r="U46" s="77" t="n">
        <v>0.627168901249509</v>
      </c>
      <c r="V46" s="77" t="n">
        <v>0.605649636852585</v>
      </c>
      <c r="W46" s="77" t="n">
        <v>0.574417340134387</v>
      </c>
      <c r="X46" s="77" t="n">
        <v>0.552307910289915</v>
      </c>
      <c r="Y46" s="77" t="n">
        <v>0.519557131031406</v>
      </c>
      <c r="Z46" s="78" t="n">
        <v>0.467738696959855</v>
      </c>
      <c r="AA46" s="77" t="n">
        <v>0.518340885608131</v>
      </c>
      <c r="AB46" s="59"/>
    </row>
    <row r="47" s="86" customFormat="true" ht="12.75" hidden="false" customHeight="true" outlineLevel="0" collapsed="false">
      <c r="A47" s="80" t="s">
        <v>32</v>
      </c>
      <c r="B47" s="88" t="s">
        <v>10</v>
      </c>
      <c r="C47" s="87" t="n">
        <v>0.580505349905434</v>
      </c>
      <c r="D47" s="77" t="n">
        <v>0.515814093133828</v>
      </c>
      <c r="E47" s="77" t="n">
        <v>0.501029634404183</v>
      </c>
      <c r="F47" s="77" t="n">
        <v>0.485936923635626</v>
      </c>
      <c r="G47" s="77" t="n">
        <v>0.473285788935528</v>
      </c>
      <c r="H47" s="77" t="n">
        <v>0.481402578309457</v>
      </c>
      <c r="I47" s="77" t="n">
        <v>0.538931198829274</v>
      </c>
      <c r="J47" s="77" t="n">
        <v>0.681532296645277</v>
      </c>
      <c r="K47" s="77" t="n">
        <v>0.723311042931967</v>
      </c>
      <c r="L47" s="77" t="n">
        <v>0.696811015684046</v>
      </c>
      <c r="M47" s="77" t="n">
        <v>0.648030441369056</v>
      </c>
      <c r="N47" s="77" t="n">
        <v>0.637535204565107</v>
      </c>
      <c r="O47" s="77" t="n">
        <v>0.637143887966738</v>
      </c>
      <c r="P47" s="77" t="n">
        <v>0.64416044548395</v>
      </c>
      <c r="Q47" s="77" t="n">
        <v>0.613874182837889</v>
      </c>
      <c r="R47" s="77" t="n">
        <v>0.603330368238038</v>
      </c>
      <c r="S47" s="77" t="n">
        <v>0.604413929035945</v>
      </c>
      <c r="T47" s="77" t="n">
        <v>0.692319375109994</v>
      </c>
      <c r="U47" s="77" t="n">
        <v>0.772062646460463</v>
      </c>
      <c r="V47" s="77" t="n">
        <v>0.785266371078051</v>
      </c>
      <c r="W47" s="77" t="n">
        <v>0.794494973120142</v>
      </c>
      <c r="X47" s="77" t="n">
        <v>0.776085784018254</v>
      </c>
      <c r="Y47" s="77" t="n">
        <v>0.712234726673442</v>
      </c>
      <c r="Z47" s="78" t="n">
        <v>0.661913627207239</v>
      </c>
      <c r="AA47" s="77" t="n">
        <v>0.723311042931967</v>
      </c>
      <c r="AB47" s="59"/>
    </row>
    <row r="48" s="86" customFormat="true" ht="12.75" hidden="false" customHeight="true" outlineLevel="0" collapsed="false">
      <c r="A48" s="80"/>
      <c r="B48" s="69" t="s">
        <v>11</v>
      </c>
      <c r="C48" s="89" t="n">
        <v>0.209773524170373</v>
      </c>
      <c r="D48" s="71" t="n">
        <v>0.186396456382451</v>
      </c>
      <c r="E48" s="71" t="n">
        <v>0.181053890614239</v>
      </c>
      <c r="F48" s="71" t="n">
        <v>0.175599933768329</v>
      </c>
      <c r="G48" s="71" t="n">
        <v>0.171028273728975</v>
      </c>
      <c r="H48" s="71" t="n">
        <v>0.173961386252736</v>
      </c>
      <c r="I48" s="71" t="n">
        <v>0.19475013775876</v>
      </c>
      <c r="J48" s="71" t="n">
        <v>0.246280989014998</v>
      </c>
      <c r="K48" s="71" t="n">
        <v>0.26137830869587</v>
      </c>
      <c r="L48" s="71" t="n">
        <v>0.251802162485826</v>
      </c>
      <c r="M48" s="71" t="n">
        <v>0.234174636767454</v>
      </c>
      <c r="N48" s="71" t="n">
        <v>0.230382039831482</v>
      </c>
      <c r="O48" s="71" t="n">
        <v>0.230240632242526</v>
      </c>
      <c r="P48" s="71" t="n">
        <v>0.2327761609817</v>
      </c>
      <c r="Q48" s="71" t="n">
        <v>0.221831806980055</v>
      </c>
      <c r="R48" s="71" t="n">
        <v>0.218021655795109</v>
      </c>
      <c r="S48" s="71" t="n">
        <v>0.218413215265262</v>
      </c>
      <c r="T48" s="71" t="n">
        <v>0.250179046914748</v>
      </c>
      <c r="U48" s="71" t="n">
        <v>0.278995365425486</v>
      </c>
      <c r="V48" s="71" t="n">
        <v>0.283766711366841</v>
      </c>
      <c r="W48" s="71" t="n">
        <v>0.287101592559324</v>
      </c>
      <c r="X48" s="71" t="n">
        <v>0.28044918104296</v>
      </c>
      <c r="Y48" s="71" t="n">
        <v>0.257375730775176</v>
      </c>
      <c r="Z48" s="72" t="n">
        <v>0.239191515286252</v>
      </c>
      <c r="AA48" s="71" t="n">
        <v>0.26137830869587</v>
      </c>
      <c r="AB48" s="59"/>
    </row>
    <row r="49" s="86" customFormat="true" ht="12.75" hidden="false" customHeight="true" outlineLevel="0" collapsed="false">
      <c r="A49" s="1"/>
      <c r="B49" s="1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59"/>
    </row>
    <row r="50" s="86" customFormat="true" ht="12.75" hidden="false" customHeight="true" outlineLevel="0" collapsed="false">
      <c r="A50" s="1"/>
      <c r="B50" s="55" t="s">
        <v>33</v>
      </c>
      <c r="C50" s="55"/>
      <c r="D50" s="1"/>
      <c r="E50" s="1"/>
      <c r="F50" s="1"/>
      <c r="G50" s="1"/>
      <c r="H50" s="55"/>
      <c r="I50" s="1"/>
      <c r="J50" s="1"/>
      <c r="K50" s="1"/>
      <c r="L50" s="1"/>
      <c r="M50" s="1"/>
      <c r="N50" s="1"/>
      <c r="O50" s="1"/>
      <c r="P50" s="1"/>
      <c r="Q50" s="1"/>
      <c r="R50" s="1"/>
      <c r="S50" s="91"/>
      <c r="T50" s="91"/>
      <c r="U50" s="91"/>
      <c r="V50" s="91"/>
      <c r="W50" s="1"/>
      <c r="X50" s="1"/>
      <c r="Y50" s="1"/>
      <c r="Z50" s="1"/>
      <c r="AA50" s="1"/>
      <c r="AB50" s="59"/>
    </row>
    <row r="51" s="86" customFormat="true" ht="12.75" hidden="false" customHeight="true" outlineLevel="0" collapsed="false">
      <c r="A51" s="92" t="s">
        <v>7</v>
      </c>
      <c r="B51" s="93" t="s">
        <v>34</v>
      </c>
      <c r="C51" s="12" t="n">
        <v>0</v>
      </c>
      <c r="D51" s="13" t="n">
        <v>1</v>
      </c>
      <c r="E51" s="13" t="n">
        <v>2</v>
      </c>
      <c r="F51" s="13" t="n">
        <v>3</v>
      </c>
      <c r="G51" s="13" t="n">
        <v>4</v>
      </c>
      <c r="H51" s="13" t="n">
        <v>5</v>
      </c>
      <c r="I51" s="13" t="n">
        <v>6</v>
      </c>
      <c r="J51" s="13" t="n">
        <v>7</v>
      </c>
      <c r="K51" s="13" t="n">
        <v>8</v>
      </c>
      <c r="L51" s="13" t="n">
        <v>9</v>
      </c>
      <c r="M51" s="13" t="n">
        <v>10</v>
      </c>
      <c r="N51" s="13" t="n">
        <v>11</v>
      </c>
      <c r="O51" s="13" t="n">
        <v>12</v>
      </c>
      <c r="P51" s="13" t="n">
        <v>13</v>
      </c>
      <c r="Q51" s="13" t="n">
        <v>14</v>
      </c>
      <c r="R51" s="13" t="n">
        <v>15</v>
      </c>
      <c r="S51" s="13" t="n">
        <v>16</v>
      </c>
      <c r="T51" s="13" t="n">
        <v>17</v>
      </c>
      <c r="U51" s="13" t="n">
        <v>18</v>
      </c>
      <c r="V51" s="13" t="n">
        <v>19</v>
      </c>
      <c r="W51" s="13" t="n">
        <v>20</v>
      </c>
      <c r="X51" s="13" t="n">
        <v>21</v>
      </c>
      <c r="Y51" s="13" t="n">
        <v>22</v>
      </c>
      <c r="Z51" s="14" t="n">
        <v>23</v>
      </c>
      <c r="AA51" s="94" t="n">
        <v>24</v>
      </c>
      <c r="AB51" s="59"/>
    </row>
    <row r="52" s="96" customFormat="true" ht="12.75" hidden="false" customHeight="true" outlineLevel="0" collapsed="false">
      <c r="A52" s="92"/>
      <c r="B52" s="93"/>
      <c r="C52" s="12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4"/>
      <c r="AA52" s="94"/>
      <c r="AB52" s="95"/>
    </row>
    <row r="53" customFormat="false" ht="12.75" hidden="false" customHeight="false" outlineLevel="0" collapsed="false">
      <c r="A53" s="74" t="s">
        <v>35</v>
      </c>
      <c r="B53" s="17" t="s">
        <v>36</v>
      </c>
      <c r="C53" s="97" t="n">
        <v>0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8" t="n">
        <v>0</v>
      </c>
      <c r="AA53" s="99" t="n">
        <v>0</v>
      </c>
    </row>
    <row r="54" customFormat="false" ht="12.75" hidden="false" customHeight="false" outlineLevel="0" collapsed="false">
      <c r="A54" s="74"/>
      <c r="B54" s="22" t="s">
        <v>37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1" t="n">
        <v>0</v>
      </c>
      <c r="AA54" s="102" t="n">
        <v>0</v>
      </c>
    </row>
    <row r="55" customFormat="false" ht="12.75" hidden="false" customHeight="false" outlineLevel="0" collapsed="false">
      <c r="A55" s="103" t="s">
        <v>38</v>
      </c>
      <c r="B55" s="22" t="s">
        <v>36</v>
      </c>
      <c r="C55" s="104" t="n">
        <v>1.13141729355835</v>
      </c>
      <c r="D55" s="104" t="n">
        <v>1.14256032131715</v>
      </c>
      <c r="E55" s="104" t="n">
        <v>1.1299019968394</v>
      </c>
      <c r="F55" s="104" t="n">
        <v>1.14408539873283</v>
      </c>
      <c r="G55" s="104" t="n">
        <v>1.11583511752841</v>
      </c>
      <c r="H55" s="104" t="n">
        <v>1.13321977442492</v>
      </c>
      <c r="I55" s="104" t="n">
        <v>1.11016755583868</v>
      </c>
      <c r="J55" s="104" t="n">
        <v>1.13993920429168</v>
      </c>
      <c r="K55" s="104" t="n">
        <v>1.14486839802733</v>
      </c>
      <c r="L55" s="104" t="n">
        <v>1.19298162194832</v>
      </c>
      <c r="M55" s="104" t="n">
        <v>1.18259156800458</v>
      </c>
      <c r="N55" s="104" t="n">
        <v>1.24104571530002</v>
      </c>
      <c r="O55" s="104" t="n">
        <v>1.24788648956409</v>
      </c>
      <c r="P55" s="104" t="n">
        <v>1.22503756649673</v>
      </c>
      <c r="Q55" s="104" t="n">
        <v>1.18898296896918</v>
      </c>
      <c r="R55" s="104" t="n">
        <v>1.14197892863212</v>
      </c>
      <c r="S55" s="104" t="n">
        <v>1.10473577930367</v>
      </c>
      <c r="T55" s="104" t="n">
        <v>1.0796252215967</v>
      </c>
      <c r="U55" s="104" t="n">
        <v>1.0664518810152</v>
      </c>
      <c r="V55" s="104" t="n">
        <v>1.06606188639564</v>
      </c>
      <c r="W55" s="104" t="n">
        <v>1.06042228227032</v>
      </c>
      <c r="X55" s="104" t="n">
        <v>1.06205280551995</v>
      </c>
      <c r="Y55" s="104" t="n">
        <v>1.06011436621408</v>
      </c>
      <c r="Z55" s="105" t="n">
        <v>1.06355555349264</v>
      </c>
      <c r="AA55" s="106" t="n">
        <v>1.13141729355835</v>
      </c>
    </row>
    <row r="56" customFormat="false" ht="12.75" hidden="false" customHeight="false" outlineLevel="0" collapsed="false">
      <c r="A56" s="103"/>
      <c r="B56" s="22" t="s">
        <v>37</v>
      </c>
      <c r="C56" s="104" t="n">
        <v>0.52642775060141</v>
      </c>
      <c r="D56" s="106" t="n">
        <v>0.531612397390309</v>
      </c>
      <c r="E56" s="106" t="n">
        <v>0.525722710782952</v>
      </c>
      <c r="F56" s="106" t="n">
        <v>0.532321987987873</v>
      </c>
      <c r="G56" s="106" t="n">
        <v>0.519177649402125</v>
      </c>
      <c r="H56" s="106" t="n">
        <v>0.527266411945454</v>
      </c>
      <c r="I56" s="106" t="n">
        <v>0.516540636720151</v>
      </c>
      <c r="J56" s="106" t="n">
        <v>0.530392839630644</v>
      </c>
      <c r="K56" s="106" t="n">
        <v>0.532686303222996</v>
      </c>
      <c r="L56" s="106" t="n">
        <v>0.555072505367079</v>
      </c>
      <c r="M56" s="106" t="n">
        <v>0.550238203507481</v>
      </c>
      <c r="N56" s="106" t="n">
        <v>0.577435847956849</v>
      </c>
      <c r="O56" s="106" t="n">
        <v>0.580618734968306</v>
      </c>
      <c r="P56" s="106" t="n">
        <v>0.569987549425628</v>
      </c>
      <c r="Q56" s="106" t="n">
        <v>0.553212005350659</v>
      </c>
      <c r="R56" s="106" t="n">
        <v>0.531341886019183</v>
      </c>
      <c r="S56" s="106" t="n">
        <v>0.514013330553476</v>
      </c>
      <c r="T56" s="106" t="n">
        <v>0.502329847823198</v>
      </c>
      <c r="U56" s="106" t="n">
        <v>0.496200533652636</v>
      </c>
      <c r="V56" s="106" t="n">
        <v>0.496019076296902</v>
      </c>
      <c r="W56" s="106" t="n">
        <v>0.493395071757747</v>
      </c>
      <c r="X56" s="106" t="n">
        <v>0.494153724371149</v>
      </c>
      <c r="Y56" s="106" t="n">
        <v>0.493251804054676</v>
      </c>
      <c r="Z56" s="107" t="n">
        <v>0.494852925487739</v>
      </c>
      <c r="AA56" s="106" t="n">
        <v>0.52642775060141</v>
      </c>
    </row>
    <row r="57" customFormat="false" ht="12.75" hidden="false" customHeight="false" outlineLevel="0" collapsed="false">
      <c r="A57" s="26" t="s">
        <v>39</v>
      </c>
      <c r="B57" s="108" t="s">
        <v>36</v>
      </c>
      <c r="C57" s="23" t="n">
        <v>0.143271141318855</v>
      </c>
      <c r="D57" s="23" t="n">
        <v>0.148511520148234</v>
      </c>
      <c r="E57" s="23" t="n">
        <v>0.14611155869671</v>
      </c>
      <c r="F57" s="23" t="n">
        <v>0.141361010670058</v>
      </c>
      <c r="G57" s="23" t="n">
        <v>0.13485438299029</v>
      </c>
      <c r="H57" s="23" t="n">
        <v>0.14315725539303</v>
      </c>
      <c r="I57" s="23" t="n">
        <v>0.152025528905955</v>
      </c>
      <c r="J57" s="23" t="n">
        <v>0.188056587495897</v>
      </c>
      <c r="K57" s="23" t="n">
        <v>0.246642116835002</v>
      </c>
      <c r="L57" s="23" t="n">
        <v>0.298038653128318</v>
      </c>
      <c r="M57" s="23" t="n">
        <v>0.282617645074909</v>
      </c>
      <c r="N57" s="23" t="n">
        <v>0.262634463470935</v>
      </c>
      <c r="O57" s="23" t="n">
        <v>0.232993745819507</v>
      </c>
      <c r="P57" s="23" t="n">
        <v>0.222323750693021</v>
      </c>
      <c r="Q57" s="23" t="n">
        <v>0.229110110266533</v>
      </c>
      <c r="R57" s="23" t="n">
        <v>0.197479653725595</v>
      </c>
      <c r="S57" s="23" t="n">
        <v>0.189090484059676</v>
      </c>
      <c r="T57" s="23" t="n">
        <v>0.196986141391073</v>
      </c>
      <c r="U57" s="23" t="n">
        <v>0.18952271837878</v>
      </c>
      <c r="V57" s="23" t="n">
        <v>0.194059405267026</v>
      </c>
      <c r="W57" s="23" t="n">
        <v>0.195250917129043</v>
      </c>
      <c r="X57" s="23" t="n">
        <v>0.187618443299282</v>
      </c>
      <c r="Y57" s="23" t="n">
        <v>0.181732797764312</v>
      </c>
      <c r="Z57" s="109" t="n">
        <v>0.165508605649886</v>
      </c>
      <c r="AA57" s="21" t="n">
        <v>0.143271141318855</v>
      </c>
    </row>
    <row r="58" customFormat="false" ht="12.75" hidden="false" customHeight="false" outlineLevel="0" collapsed="false">
      <c r="A58" s="26"/>
      <c r="B58" s="22" t="s">
        <v>37</v>
      </c>
      <c r="C58" s="23" t="n">
        <v>0.0319604853711293</v>
      </c>
      <c r="D58" s="23" t="n">
        <v>0.0331294929561444</v>
      </c>
      <c r="E58" s="23" t="n">
        <v>0.0325941169400353</v>
      </c>
      <c r="F58" s="23" t="n">
        <v>0.0315343793033205</v>
      </c>
      <c r="G58" s="23" t="n">
        <v>0.0300829008209109</v>
      </c>
      <c r="H58" s="23" t="n">
        <v>0.0319350800492145</v>
      </c>
      <c r="I58" s="23" t="n">
        <v>0.0339133872174822</v>
      </c>
      <c r="J58" s="23" t="n">
        <v>0.0419510849029309</v>
      </c>
      <c r="K58" s="23" t="n">
        <v>0.0550201645247313</v>
      </c>
      <c r="L58" s="23" t="n">
        <v>0.0664855456978556</v>
      </c>
      <c r="M58" s="23" t="n">
        <v>0.0630454746705567</v>
      </c>
      <c r="N58" s="23" t="n">
        <v>0.0585876880050548</v>
      </c>
      <c r="O58" s="23" t="n">
        <v>0.0519755279135823</v>
      </c>
      <c r="P58" s="23" t="n">
        <v>0.0495952982315201</v>
      </c>
      <c r="Q58" s="23" t="n">
        <v>0.0511091784440727</v>
      </c>
      <c r="R58" s="23" t="n">
        <v>0.0440531535234019</v>
      </c>
      <c r="S58" s="23" t="n">
        <v>0.0421817233671585</v>
      </c>
      <c r="T58" s="23" t="n">
        <v>0.0439430623103163</v>
      </c>
      <c r="U58" s="23" t="n">
        <v>0.0422781448691124</v>
      </c>
      <c r="V58" s="23" t="n">
        <v>0.0432901750211058</v>
      </c>
      <c r="W58" s="23" t="n">
        <v>0.0435559738210941</v>
      </c>
      <c r="X58" s="23" t="n">
        <v>0.041853345043686</v>
      </c>
      <c r="Y58" s="23" t="n">
        <v>0.0405403933474234</v>
      </c>
      <c r="Z58" s="109" t="n">
        <v>0.0369211504911284</v>
      </c>
      <c r="AA58" s="21" t="n">
        <v>0.0319604853711293</v>
      </c>
    </row>
    <row r="59" customFormat="false" ht="12.75" hidden="false" customHeight="false" outlineLevel="0" collapsed="false">
      <c r="A59" s="47" t="s">
        <v>40</v>
      </c>
      <c r="B59" s="22" t="s">
        <v>36</v>
      </c>
      <c r="C59" s="27" t="n">
        <v>0.713293467164629</v>
      </c>
      <c r="D59" s="25" t="n">
        <v>0.67782213611908</v>
      </c>
      <c r="E59" s="25" t="n">
        <v>0.647388347575212</v>
      </c>
      <c r="F59" s="25" t="n">
        <v>0.639676030154312</v>
      </c>
      <c r="G59" s="25" t="n">
        <v>0.621564965199342</v>
      </c>
      <c r="H59" s="25" t="n">
        <v>0.636852716372207</v>
      </c>
      <c r="I59" s="25" t="n">
        <v>0.67902135818379</v>
      </c>
      <c r="J59" s="25" t="n">
        <v>0.825426184975901</v>
      </c>
      <c r="K59" s="25" t="n">
        <v>0.957201163501044</v>
      </c>
      <c r="L59" s="25" t="n">
        <v>1.12231736816765</v>
      </c>
      <c r="M59" s="25" t="n">
        <v>1.21540856225392</v>
      </c>
      <c r="N59" s="25" t="n">
        <v>1.26058026808264</v>
      </c>
      <c r="O59" s="25" t="n">
        <v>1.29887839701603</v>
      </c>
      <c r="P59" s="25" t="n">
        <v>1.29583192594656</v>
      </c>
      <c r="Q59" s="25" t="n">
        <v>1.26071836053143</v>
      </c>
      <c r="R59" s="25" t="n">
        <v>1.22369836903925</v>
      </c>
      <c r="S59" s="25" t="n">
        <v>1.19758266274443</v>
      </c>
      <c r="T59" s="25" t="n">
        <v>1.20991007389679</v>
      </c>
      <c r="U59" s="25" t="n">
        <v>1.21283403535145</v>
      </c>
      <c r="V59" s="25" t="n">
        <v>1.15051594240328</v>
      </c>
      <c r="W59" s="25" t="n">
        <v>1.0419490282172</v>
      </c>
      <c r="X59" s="25" t="n">
        <v>0.982760981321048</v>
      </c>
      <c r="Y59" s="25" t="n">
        <v>0.935057841974229</v>
      </c>
      <c r="Z59" s="28" t="n">
        <v>0.873726918069255</v>
      </c>
      <c r="AA59" s="25" t="n">
        <v>0.713293467164629</v>
      </c>
    </row>
    <row r="60" customFormat="false" ht="13.5" hidden="false" customHeight="false" outlineLevel="0" collapsed="false">
      <c r="A60" s="47"/>
      <c r="B60" s="38" t="s">
        <v>37</v>
      </c>
      <c r="C60" s="44" t="n">
        <v>0.290357555758259</v>
      </c>
      <c r="D60" s="40" t="n">
        <v>0.275918381062298</v>
      </c>
      <c r="E60" s="40" t="n">
        <v>0.263529818905424</v>
      </c>
      <c r="F60" s="40" t="n">
        <v>0.260390396299374</v>
      </c>
      <c r="G60" s="40" t="n">
        <v>0.253017996586522</v>
      </c>
      <c r="H60" s="40" t="n">
        <v>0.259241121103894</v>
      </c>
      <c r="I60" s="40" t="n">
        <v>0.276406543653924</v>
      </c>
      <c r="J60" s="40" t="n">
        <v>0.336002978523216</v>
      </c>
      <c r="K60" s="40" t="n">
        <v>0.389644098813789</v>
      </c>
      <c r="L60" s="40" t="n">
        <v>0.456857300406188</v>
      </c>
      <c r="M60" s="40" t="n">
        <v>0.494751565280014</v>
      </c>
      <c r="N60" s="40" t="n">
        <v>0.513139433244087</v>
      </c>
      <c r="O60" s="40" t="n">
        <v>0.528729301396695</v>
      </c>
      <c r="P60" s="40" t="n">
        <v>0.527489186445218</v>
      </c>
      <c r="Q60" s="40" t="n">
        <v>0.513195645992057</v>
      </c>
      <c r="R60" s="40" t="n">
        <v>0.498126064201843</v>
      </c>
      <c r="S60" s="40" t="n">
        <v>0.487495246739286</v>
      </c>
      <c r="T60" s="40" t="n">
        <v>0.492513317331259</v>
      </c>
      <c r="U60" s="40" t="n">
        <v>0.493703562777471</v>
      </c>
      <c r="V60" s="40" t="n">
        <v>0.468335982698724</v>
      </c>
      <c r="W60" s="40" t="n">
        <v>0.42414207753849</v>
      </c>
      <c r="X60" s="40" t="n">
        <v>0.400048632949428</v>
      </c>
      <c r="Y60" s="40" t="n">
        <v>0.380630304336668</v>
      </c>
      <c r="Z60" s="41" t="n">
        <v>0.355664567263215</v>
      </c>
      <c r="AA60" s="40" t="n">
        <v>0.290357555758259</v>
      </c>
    </row>
    <row r="61" customFormat="false" ht="12.75" hidden="false" customHeight="false" outlineLevel="0" collapsed="false">
      <c r="A61" s="103" t="s">
        <v>41</v>
      </c>
      <c r="B61" s="108" t="s">
        <v>36</v>
      </c>
      <c r="C61" s="23" t="n">
        <v>0.671881333159169</v>
      </c>
      <c r="D61" s="21" t="n">
        <v>0.672740067787142</v>
      </c>
      <c r="E61" s="21" t="n">
        <v>0.692339311899807</v>
      </c>
      <c r="F61" s="21" t="n">
        <v>0.674904712396507</v>
      </c>
      <c r="G61" s="21" t="n">
        <v>0.666757449455992</v>
      </c>
      <c r="H61" s="21" t="n">
        <v>0.665659833780245</v>
      </c>
      <c r="I61" s="21" t="n">
        <v>0.656054998818972</v>
      </c>
      <c r="J61" s="21" t="n">
        <v>0.670270638721366</v>
      </c>
      <c r="K61" s="21" t="n">
        <v>0.666945285336298</v>
      </c>
      <c r="L61" s="21" t="n">
        <v>0.699722152889882</v>
      </c>
      <c r="M61" s="21" t="n">
        <v>0.693876744703819</v>
      </c>
      <c r="N61" s="21" t="n">
        <v>0.700428377201133</v>
      </c>
      <c r="O61" s="21" t="n">
        <v>0.692699433247144</v>
      </c>
      <c r="P61" s="21" t="n">
        <v>0.698948354696366</v>
      </c>
      <c r="Q61" s="21" t="n">
        <v>0.721206306467447</v>
      </c>
      <c r="R61" s="21" t="n">
        <v>0.68532601201718</v>
      </c>
      <c r="S61" s="21" t="n">
        <v>0.660901021831107</v>
      </c>
      <c r="T61" s="21" t="n">
        <v>0.683670366686049</v>
      </c>
      <c r="U61" s="21" t="n">
        <v>0.695380933212663</v>
      </c>
      <c r="V61" s="21" t="n">
        <v>0.687774747450623</v>
      </c>
      <c r="W61" s="21" t="n">
        <v>0.687734252807073</v>
      </c>
      <c r="X61" s="21" t="n">
        <v>0.668685331529112</v>
      </c>
      <c r="Y61" s="21" t="n">
        <v>0.697973582645528</v>
      </c>
      <c r="Z61" s="24" t="n">
        <v>0.680269296471396</v>
      </c>
      <c r="AA61" s="21" t="n">
        <v>0.671881333159169</v>
      </c>
    </row>
    <row r="62" customFormat="false" ht="12.75" hidden="false" customHeight="false" outlineLevel="0" collapsed="false">
      <c r="A62" s="103"/>
      <c r="B62" s="22" t="s">
        <v>37</v>
      </c>
      <c r="C62" s="27" t="n">
        <v>0.344409759014364</v>
      </c>
      <c r="D62" s="25" t="n">
        <v>0.344849950714417</v>
      </c>
      <c r="E62" s="25" t="n">
        <v>0.354896622066288</v>
      </c>
      <c r="F62" s="25" t="n">
        <v>0.345959558455352</v>
      </c>
      <c r="G62" s="25" t="n">
        <v>0.341783230393408</v>
      </c>
      <c r="H62" s="25" t="n">
        <v>0.341220587063823</v>
      </c>
      <c r="I62" s="25" t="n">
        <v>0.336297100234935</v>
      </c>
      <c r="J62" s="25" t="n">
        <v>0.343584108924398</v>
      </c>
      <c r="K62" s="25" t="n">
        <v>0.341879516012724</v>
      </c>
      <c r="L62" s="25" t="n">
        <v>0.358681103582208</v>
      </c>
      <c r="M62" s="25" t="n">
        <v>0.355684717873386</v>
      </c>
      <c r="N62" s="25" t="n">
        <v>0.35904311772495</v>
      </c>
      <c r="O62" s="25" t="n">
        <v>0.35508122208467</v>
      </c>
      <c r="P62" s="25" t="n">
        <v>0.358284450726709</v>
      </c>
      <c r="Q62" s="25" t="n">
        <v>0.369693989029531</v>
      </c>
      <c r="R62" s="25" t="n">
        <v>0.351301569185277</v>
      </c>
      <c r="S62" s="25" t="n">
        <v>0.338781196064685</v>
      </c>
      <c r="T62" s="25" t="n">
        <v>0.350452877040748</v>
      </c>
      <c r="U62" s="25" t="n">
        <v>0.356455772487163</v>
      </c>
      <c r="V62" s="25" t="n">
        <v>0.352556803315025</v>
      </c>
      <c r="W62" s="25" t="n">
        <v>0.352536045556567</v>
      </c>
      <c r="X62" s="25" t="n">
        <v>0.342771472464503</v>
      </c>
      <c r="Y62" s="25" t="n">
        <v>0.357784777658632</v>
      </c>
      <c r="Z62" s="28" t="n">
        <v>0.348709471300464</v>
      </c>
      <c r="AA62" s="25" t="n">
        <v>0.344409759014364</v>
      </c>
    </row>
    <row r="63" customFormat="false" ht="12.75" hidden="false" customHeight="false" outlineLevel="0" collapsed="false">
      <c r="A63" s="26" t="s">
        <v>42</v>
      </c>
      <c r="B63" s="22" t="s">
        <v>36</v>
      </c>
      <c r="C63" s="27" t="n">
        <v>1.09346999687843</v>
      </c>
      <c r="D63" s="25" t="n">
        <v>1.00499784774955</v>
      </c>
      <c r="E63" s="25" t="n">
        <v>0.948483948224831</v>
      </c>
      <c r="F63" s="25" t="n">
        <v>0.921642633434111</v>
      </c>
      <c r="G63" s="25" t="n">
        <v>0.889987208859212</v>
      </c>
      <c r="H63" s="25" t="n">
        <v>0.914910281151823</v>
      </c>
      <c r="I63" s="25" t="n">
        <v>1.04905584652522</v>
      </c>
      <c r="J63" s="25" t="n">
        <v>1.24386948380604</v>
      </c>
      <c r="K63" s="25" t="n">
        <v>1.37205544957697</v>
      </c>
      <c r="L63" s="25" t="n">
        <v>1.40059929404152</v>
      </c>
      <c r="M63" s="25" t="n">
        <v>1.40094077610666</v>
      </c>
      <c r="N63" s="25" t="n">
        <v>1.41831637100308</v>
      </c>
      <c r="O63" s="25" t="n">
        <v>1.44949981136156</v>
      </c>
      <c r="P63" s="25" t="n">
        <v>1.39865107720458</v>
      </c>
      <c r="Q63" s="25" t="n">
        <v>1.39602437608272</v>
      </c>
      <c r="R63" s="25" t="n">
        <v>1.34931839811801</v>
      </c>
      <c r="S63" s="25" t="n">
        <v>1.32899197612846</v>
      </c>
      <c r="T63" s="25" t="n">
        <v>1.43523026822367</v>
      </c>
      <c r="U63" s="25" t="n">
        <v>1.5308324503649</v>
      </c>
      <c r="V63" s="25" t="n">
        <v>1.53916622883142</v>
      </c>
      <c r="W63" s="25" t="n">
        <v>1.52585643633861</v>
      </c>
      <c r="X63" s="25" t="n">
        <v>1.50577482893557</v>
      </c>
      <c r="Y63" s="25" t="n">
        <v>1.39757542655239</v>
      </c>
      <c r="Z63" s="28" t="n">
        <v>1.27605554600796</v>
      </c>
      <c r="AA63" s="25" t="n">
        <v>1.09346999687843</v>
      </c>
    </row>
    <row r="64" customFormat="false" ht="12.75" hidden="false" customHeight="false" outlineLevel="0" collapsed="false">
      <c r="A64" s="26"/>
      <c r="B64" s="22" t="s">
        <v>37</v>
      </c>
      <c r="C64" s="27" t="n">
        <v>0.406216126786486</v>
      </c>
      <c r="D64" s="25" t="n">
        <v>0.373349368804827</v>
      </c>
      <c r="E64" s="25" t="n">
        <v>0.352354867410122</v>
      </c>
      <c r="F64" s="25" t="n">
        <v>0.342383514777431</v>
      </c>
      <c r="G64" s="25" t="n">
        <v>0.330623755479685</v>
      </c>
      <c r="H64" s="25" t="n">
        <v>0.339882495018242</v>
      </c>
      <c r="I64" s="25" t="n">
        <v>0.389716593939223</v>
      </c>
      <c r="J64" s="25" t="n">
        <v>0.462088438989672</v>
      </c>
      <c r="K64" s="25" t="n">
        <v>0.509708590134654</v>
      </c>
      <c r="L64" s="25" t="n">
        <v>0.520312420120923</v>
      </c>
      <c r="M64" s="25" t="n">
        <v>0.520439278216953</v>
      </c>
      <c r="N64" s="25" t="n">
        <v>0.526894184962986</v>
      </c>
      <c r="O64" s="25" t="n">
        <v>0.53847860556754</v>
      </c>
      <c r="P64" s="25" t="n">
        <v>0.519588671778581</v>
      </c>
      <c r="Q64" s="25" t="n">
        <v>0.518612871474052</v>
      </c>
      <c r="R64" s="25" t="n">
        <v>0.501261941388395</v>
      </c>
      <c r="S64" s="25" t="n">
        <v>0.493710823904062</v>
      </c>
      <c r="T64" s="25" t="n">
        <v>0.533177574390611</v>
      </c>
      <c r="U64" s="25" t="n">
        <v>0.56869308762153</v>
      </c>
      <c r="V64" s="25" t="n">
        <v>0.571789025525476</v>
      </c>
      <c r="W64" s="25" t="n">
        <v>0.566844534711649</v>
      </c>
      <c r="X64" s="25" t="n">
        <v>0.559384364060241</v>
      </c>
      <c r="Y64" s="25" t="n">
        <v>0.519189075408352</v>
      </c>
      <c r="Z64" s="28" t="n">
        <v>0.474045326294762</v>
      </c>
      <c r="AA64" s="25" t="n">
        <v>0.406216126786486</v>
      </c>
    </row>
    <row r="65" customFormat="false" ht="12.75" hidden="false" customHeight="false" outlineLevel="0" collapsed="false">
      <c r="A65" s="26" t="s">
        <v>43</v>
      </c>
      <c r="B65" s="22" t="s">
        <v>36</v>
      </c>
      <c r="C65" s="27" t="n">
        <v>0.734448429943275</v>
      </c>
      <c r="D65" s="25" t="n">
        <v>0.686577502067632</v>
      </c>
      <c r="E65" s="25" t="n">
        <v>0.663055583414477</v>
      </c>
      <c r="F65" s="25" t="n">
        <v>0.648016576394631</v>
      </c>
      <c r="G65" s="25" t="n">
        <v>0.629456191400481</v>
      </c>
      <c r="H65" s="25" t="n">
        <v>0.657928057571946</v>
      </c>
      <c r="I65" s="25" t="n">
        <v>0.684440050311046</v>
      </c>
      <c r="J65" s="25" t="n">
        <v>0.80238735584603</v>
      </c>
      <c r="K65" s="25" t="n">
        <v>0.857327411585974</v>
      </c>
      <c r="L65" s="25" t="n">
        <v>0.862788213495169</v>
      </c>
      <c r="M65" s="25" t="n">
        <v>0.814144799663144</v>
      </c>
      <c r="N65" s="25" t="n">
        <v>0.838851591376444</v>
      </c>
      <c r="O65" s="25" t="n">
        <v>0.817549819954589</v>
      </c>
      <c r="P65" s="25" t="n">
        <v>0.81684882506597</v>
      </c>
      <c r="Q65" s="25" t="n">
        <v>0.779107056588681</v>
      </c>
      <c r="R65" s="25" t="n">
        <v>0.773270035424614</v>
      </c>
      <c r="S65" s="25" t="n">
        <v>0.776011088966098</v>
      </c>
      <c r="T65" s="25" t="n">
        <v>0.850197258716826</v>
      </c>
      <c r="U65" s="25" t="n">
        <v>0.904416977009708</v>
      </c>
      <c r="V65" s="25" t="n">
        <v>0.919894146212464</v>
      </c>
      <c r="W65" s="25" t="n">
        <v>0.902684156556688</v>
      </c>
      <c r="X65" s="25" t="n">
        <v>0.893454780590026</v>
      </c>
      <c r="Y65" s="25" t="n">
        <v>0.853144387450573</v>
      </c>
      <c r="Z65" s="28" t="n">
        <v>0.788016579530935</v>
      </c>
      <c r="AA65" s="25" t="n">
        <v>0.734448429943275</v>
      </c>
    </row>
    <row r="66" customFormat="false" ht="12.75" hidden="false" customHeight="false" outlineLevel="0" collapsed="false">
      <c r="A66" s="26"/>
      <c r="B66" s="22" t="s">
        <v>37</v>
      </c>
      <c r="C66" s="27" t="n">
        <v>0.227224564154107</v>
      </c>
      <c r="D66" s="25" t="n">
        <v>0.212414197246473</v>
      </c>
      <c r="E66" s="25" t="n">
        <v>0.205136956944599</v>
      </c>
      <c r="F66" s="25" t="n">
        <v>0.200484170341652</v>
      </c>
      <c r="G66" s="25" t="n">
        <v>0.194741935463223</v>
      </c>
      <c r="H66" s="25" t="n">
        <v>0.203550596653995</v>
      </c>
      <c r="I66" s="25" t="n">
        <v>0.211752909776871</v>
      </c>
      <c r="J66" s="25" t="n">
        <v>0.248243593126017</v>
      </c>
      <c r="K66" s="25" t="n">
        <v>0.265241015560531</v>
      </c>
      <c r="L66" s="25" t="n">
        <v>0.266930485213076</v>
      </c>
      <c r="M66" s="25" t="n">
        <v>0.251881125644286</v>
      </c>
      <c r="N66" s="25" t="n">
        <v>0.259524943439818</v>
      </c>
      <c r="O66" s="25" t="n">
        <v>0.252934575035851</v>
      </c>
      <c r="P66" s="25" t="n">
        <v>0.252717700369711</v>
      </c>
      <c r="Q66" s="25" t="n">
        <v>0.241041105331828</v>
      </c>
      <c r="R66" s="25" t="n">
        <v>0.239235240500629</v>
      </c>
      <c r="S66" s="25" t="n">
        <v>0.240083271037415</v>
      </c>
      <c r="T66" s="25" t="n">
        <v>0.263035080042132</v>
      </c>
      <c r="U66" s="25" t="n">
        <v>0.279809643585838</v>
      </c>
      <c r="V66" s="25" t="n">
        <v>0.284597989347169</v>
      </c>
      <c r="W66" s="25" t="n">
        <v>0.279273541449674</v>
      </c>
      <c r="X66" s="25" t="n">
        <v>0.276418145691525</v>
      </c>
      <c r="Y66" s="25" t="n">
        <v>0.263946866376924</v>
      </c>
      <c r="Z66" s="28" t="n">
        <v>0.243797544565459</v>
      </c>
      <c r="AA66" s="25" t="n">
        <v>0.227224564154107</v>
      </c>
    </row>
    <row r="67" customFormat="false" ht="12.75" hidden="false" customHeight="false" outlineLevel="0" collapsed="false">
      <c r="A67" s="26" t="s">
        <v>44</v>
      </c>
      <c r="B67" s="22" t="s">
        <v>36</v>
      </c>
      <c r="C67" s="27" t="n">
        <v>0.657535298467831</v>
      </c>
      <c r="D67" s="25" t="n">
        <v>0.603621123808989</v>
      </c>
      <c r="E67" s="25" t="n">
        <v>0.544794252888912</v>
      </c>
      <c r="F67" s="25" t="n">
        <v>0.545493834867091</v>
      </c>
      <c r="G67" s="25" t="n">
        <v>0.520452666865381</v>
      </c>
      <c r="H67" s="25" t="n">
        <v>0.533345316904778</v>
      </c>
      <c r="I67" s="25" t="n">
        <v>0.557213204291077</v>
      </c>
      <c r="J67" s="25" t="n">
        <v>0.666599777207012</v>
      </c>
      <c r="K67" s="25" t="n">
        <v>0.715548688111071</v>
      </c>
      <c r="L67" s="25" t="n">
        <v>0.767457712678257</v>
      </c>
      <c r="M67" s="25" t="n">
        <v>0.814374471817298</v>
      </c>
      <c r="N67" s="25" t="n">
        <v>0.841924223137848</v>
      </c>
      <c r="O67" s="25" t="n">
        <v>0.822350167913587</v>
      </c>
      <c r="P67" s="25" t="n">
        <v>0.826517749757076</v>
      </c>
      <c r="Q67" s="25" t="n">
        <v>0.832562806499363</v>
      </c>
      <c r="R67" s="25" t="n">
        <v>0.80579351413393</v>
      </c>
      <c r="S67" s="25" t="n">
        <v>0.855951855225008</v>
      </c>
      <c r="T67" s="25" t="n">
        <v>0.901039721822423</v>
      </c>
      <c r="U67" s="25" t="n">
        <v>0.948377090667235</v>
      </c>
      <c r="V67" s="25" t="n">
        <v>0.957328685113647</v>
      </c>
      <c r="W67" s="25" t="n">
        <v>0.950497053025379</v>
      </c>
      <c r="X67" s="25" t="n">
        <v>0.927217815652561</v>
      </c>
      <c r="Y67" s="25" t="n">
        <v>0.883008494079332</v>
      </c>
      <c r="Z67" s="28" t="n">
        <v>0.75683854559897</v>
      </c>
      <c r="AA67" s="25" t="n">
        <v>0.657535298467831</v>
      </c>
    </row>
    <row r="68" customFormat="false" ht="12.75" hidden="false" customHeight="false" outlineLevel="0" collapsed="false">
      <c r="A68" s="26"/>
      <c r="B68" s="22" t="s">
        <v>37</v>
      </c>
      <c r="C68" s="27" t="n">
        <v>0.204929739293033</v>
      </c>
      <c r="D68" s="33" t="n">
        <v>0.188126660001654</v>
      </c>
      <c r="E68" s="33" t="n">
        <v>0.169792472697691</v>
      </c>
      <c r="F68" s="33" t="n">
        <v>0.170010506851503</v>
      </c>
      <c r="G68" s="33" t="n">
        <v>0.16220608929074</v>
      </c>
      <c r="H68" s="33" t="n">
        <v>0.166224257467455</v>
      </c>
      <c r="I68" s="33" t="n">
        <v>0.173663006308691</v>
      </c>
      <c r="J68" s="33" t="n">
        <v>0.207754806280579</v>
      </c>
      <c r="K68" s="33" t="n">
        <v>0.223010394191404</v>
      </c>
      <c r="L68" s="33" t="n">
        <v>0.239188541427449</v>
      </c>
      <c r="M68" s="33" t="n">
        <v>0.253810781847456</v>
      </c>
      <c r="N68" s="33" t="n">
        <v>0.262397033215046</v>
      </c>
      <c r="O68" s="33" t="n">
        <v>0.256296515047638</v>
      </c>
      <c r="P68" s="33" t="n">
        <v>0.257595398107846</v>
      </c>
      <c r="Q68" s="33" t="n">
        <v>0.259479421528482</v>
      </c>
      <c r="R68" s="33" t="n">
        <v>0.251136410714781</v>
      </c>
      <c r="S68" s="33" t="n">
        <v>0.266768933846417</v>
      </c>
      <c r="T68" s="33" t="n">
        <v>0.280821175252495</v>
      </c>
      <c r="U68" s="33" t="n">
        <v>0.295574504357092</v>
      </c>
      <c r="V68" s="33" t="n">
        <v>0.298364389433125</v>
      </c>
      <c r="W68" s="33" t="n">
        <v>0.296235219202938</v>
      </c>
      <c r="X68" s="33" t="n">
        <v>0.28897993107336</v>
      </c>
      <c r="Y68" s="33" t="n">
        <v>0.27520150006679</v>
      </c>
      <c r="Z68" s="34" t="n">
        <v>0.235878934861629</v>
      </c>
      <c r="AA68" s="25" t="n">
        <v>0.204929739293033</v>
      </c>
    </row>
    <row r="69" customFormat="false" ht="12.75" hidden="false" customHeight="false" outlineLevel="0" collapsed="false">
      <c r="A69" s="26" t="s">
        <v>45</v>
      </c>
      <c r="B69" s="22" t="s">
        <v>36</v>
      </c>
      <c r="C69" s="27" t="n">
        <v>0.249482428189033</v>
      </c>
      <c r="D69" s="33" t="n">
        <v>0.237536643178181</v>
      </c>
      <c r="E69" s="33" t="n">
        <v>0.224181405516329</v>
      </c>
      <c r="F69" s="33" t="n">
        <v>0.217035446577272</v>
      </c>
      <c r="G69" s="33" t="n">
        <v>0.213185335033381</v>
      </c>
      <c r="H69" s="33" t="n">
        <v>0.219238423100292</v>
      </c>
      <c r="I69" s="33" t="n">
        <v>0.218404058780548</v>
      </c>
      <c r="J69" s="33" t="n">
        <v>0.250982340128018</v>
      </c>
      <c r="K69" s="33" t="n">
        <v>0.259080924358529</v>
      </c>
      <c r="L69" s="33" t="n">
        <v>0.248086320961478</v>
      </c>
      <c r="M69" s="33" t="n">
        <v>0.236452703818276</v>
      </c>
      <c r="N69" s="33" t="n">
        <v>0.245347672442279</v>
      </c>
      <c r="O69" s="33" t="n">
        <v>0.240254373580248</v>
      </c>
      <c r="P69" s="33" t="n">
        <v>0.243803040869874</v>
      </c>
      <c r="Q69" s="33" t="n">
        <v>0.242573742908262</v>
      </c>
      <c r="R69" s="33" t="n">
        <v>0.238906583408794</v>
      </c>
      <c r="S69" s="33" t="n">
        <v>0.24728483833821</v>
      </c>
      <c r="T69" s="33" t="n">
        <v>0.289218190965285</v>
      </c>
      <c r="U69" s="33" t="n">
        <v>0.302587024084242</v>
      </c>
      <c r="V69" s="33" t="n">
        <v>0.318449908295143</v>
      </c>
      <c r="W69" s="33" t="n">
        <v>0.308339598826539</v>
      </c>
      <c r="X69" s="33" t="n">
        <v>0.308996299230114</v>
      </c>
      <c r="Y69" s="33" t="n">
        <v>0.304717529941959</v>
      </c>
      <c r="Z69" s="34" t="n">
        <v>0.284384489826169</v>
      </c>
      <c r="AA69" s="25" t="n">
        <v>0.249482428189033</v>
      </c>
    </row>
    <row r="70" customFormat="false" ht="12.75" hidden="false" customHeight="false" outlineLevel="0" collapsed="false">
      <c r="A70" s="26"/>
      <c r="B70" s="22" t="s">
        <v>37</v>
      </c>
      <c r="C70" s="32" t="n">
        <v>0.0692281083456479</v>
      </c>
      <c r="D70" s="33" t="n">
        <v>0.0659133093635791</v>
      </c>
      <c r="E70" s="33" t="n">
        <v>0.0622074057191907</v>
      </c>
      <c r="F70" s="33" t="n">
        <v>0.0602244956470965</v>
      </c>
      <c r="G70" s="33" t="n">
        <v>0.0591561400877967</v>
      </c>
      <c r="H70" s="33" t="n">
        <v>0.0608357927974631</v>
      </c>
      <c r="I70" s="33" t="n">
        <v>0.0606042676197331</v>
      </c>
      <c r="J70" s="33" t="n">
        <v>0.0696443142763609</v>
      </c>
      <c r="K70" s="33" t="n">
        <v>0.0718915653979163</v>
      </c>
      <c r="L70" s="33" t="n">
        <v>0.0688407068636562</v>
      </c>
      <c r="M70" s="33" t="n">
        <v>0.0656125303788933</v>
      </c>
      <c r="N70" s="33" t="n">
        <v>0.0680807677457634</v>
      </c>
      <c r="O70" s="33" t="n">
        <v>0.0666674439777652</v>
      </c>
      <c r="P70" s="33" t="n">
        <v>0.0676521527021115</v>
      </c>
      <c r="Q70" s="33" t="n">
        <v>0.0673110386080517</v>
      </c>
      <c r="R70" s="33" t="n">
        <v>0.0662934498464194</v>
      </c>
      <c r="S70" s="33" t="n">
        <v>0.0686183059263096</v>
      </c>
      <c r="T70" s="33" t="n">
        <v>0.0802542624144507</v>
      </c>
      <c r="U70" s="33" t="n">
        <v>0.0839639386202347</v>
      </c>
      <c r="V70" s="33" t="n">
        <v>0.0883656813593853</v>
      </c>
      <c r="W70" s="33" t="n">
        <v>0.0855602028157412</v>
      </c>
      <c r="X70" s="33" t="n">
        <v>0.0857424285821781</v>
      </c>
      <c r="Y70" s="33" t="n">
        <v>0.0845551261095489</v>
      </c>
      <c r="Z70" s="34" t="n">
        <v>0.0789129736166857</v>
      </c>
      <c r="AA70" s="33" t="n">
        <v>0.0692281083456479</v>
      </c>
    </row>
    <row r="71" customFormat="false" ht="12.75" hidden="false" customHeight="false" outlineLevel="0" collapsed="false">
      <c r="A71" s="26" t="s">
        <v>46</v>
      </c>
      <c r="B71" s="22" t="s">
        <v>36</v>
      </c>
      <c r="C71" s="27" t="n">
        <v>0.112266326443089</v>
      </c>
      <c r="D71" s="33" t="n">
        <v>0.115080085323683</v>
      </c>
      <c r="E71" s="33" t="n">
        <v>0.107877320083538</v>
      </c>
      <c r="F71" s="33" t="n">
        <v>0.116822033197361</v>
      </c>
      <c r="G71" s="33" t="n">
        <v>0.11216636249191</v>
      </c>
      <c r="H71" s="33" t="n">
        <v>0.109926663239205</v>
      </c>
      <c r="I71" s="33" t="n">
        <v>0.112236004674329</v>
      </c>
      <c r="J71" s="33" t="n">
        <v>0.113958396020578</v>
      </c>
      <c r="K71" s="33" t="n">
        <v>0.140996375079089</v>
      </c>
      <c r="L71" s="33" t="n">
        <v>0.157848723486642</v>
      </c>
      <c r="M71" s="33" t="n">
        <v>0.14291189677324</v>
      </c>
      <c r="N71" s="33" t="n">
        <v>0.141468712461404</v>
      </c>
      <c r="O71" s="33" t="n">
        <v>0.141311008424966</v>
      </c>
      <c r="P71" s="33" t="n">
        <v>0.129584771966701</v>
      </c>
      <c r="Q71" s="33" t="n">
        <v>0.134575353528071</v>
      </c>
      <c r="R71" s="33" t="n">
        <v>0.12989306879275</v>
      </c>
      <c r="S71" s="33" t="n">
        <v>0.115260569036193</v>
      </c>
      <c r="T71" s="33" t="n">
        <v>0.118716875074936</v>
      </c>
      <c r="U71" s="33" t="n">
        <v>0.119011872959783</v>
      </c>
      <c r="V71" s="33" t="n">
        <v>0.115977586651845</v>
      </c>
      <c r="W71" s="33" t="n">
        <v>0.117355473197712</v>
      </c>
      <c r="X71" s="33" t="n">
        <v>0.118421619361237</v>
      </c>
      <c r="Y71" s="33" t="n">
        <v>0.120582587867913</v>
      </c>
      <c r="Z71" s="34" t="n">
        <v>0.113550200369579</v>
      </c>
      <c r="AA71" s="25" t="n">
        <v>0.112266326443089</v>
      </c>
    </row>
    <row r="72" customFormat="false" ht="12.75" hidden="false" customHeight="false" outlineLevel="0" collapsed="false">
      <c r="A72" s="26"/>
      <c r="B72" s="22" t="s">
        <v>37</v>
      </c>
      <c r="C72" s="32" t="n">
        <v>0.0365811625488717</v>
      </c>
      <c r="D72" s="33" t="n">
        <v>0.037498005330189</v>
      </c>
      <c r="E72" s="33" t="n">
        <v>0.0351510368811528</v>
      </c>
      <c r="F72" s="33" t="n">
        <v>0.0380656063227356</v>
      </c>
      <c r="G72" s="33" t="n">
        <v>0.036548590025454</v>
      </c>
      <c r="H72" s="33" t="n">
        <v>0.0358188003813138</v>
      </c>
      <c r="I72" s="33" t="n">
        <v>0.0365712824219724</v>
      </c>
      <c r="J72" s="33" t="n">
        <v>0.037132511062885</v>
      </c>
      <c r="K72" s="33" t="n">
        <v>0.0459426390707145</v>
      </c>
      <c r="L72" s="33" t="n">
        <v>0.0514338537203666</v>
      </c>
      <c r="M72" s="33" t="n">
        <v>0.0465667978249884</v>
      </c>
      <c r="N72" s="33" t="n">
        <v>0.0460965467570867</v>
      </c>
      <c r="O72" s="33" t="n">
        <v>0.0460451600485844</v>
      </c>
      <c r="P72" s="33" t="n">
        <v>0.0422242515397117</v>
      </c>
      <c r="Q72" s="33" t="n">
        <v>0.0438503960934164</v>
      </c>
      <c r="R72" s="33" t="n">
        <v>0.0423247078088736</v>
      </c>
      <c r="S72" s="33" t="n">
        <v>0.0375568146297707</v>
      </c>
      <c r="T72" s="33" t="n">
        <v>0.0386830267098107</v>
      </c>
      <c r="U72" s="33" t="n">
        <v>0.0387791496161091</v>
      </c>
      <c r="V72" s="33" t="n">
        <v>0.0377904495831856</v>
      </c>
      <c r="W72" s="33" t="n">
        <v>0.03823942385094</v>
      </c>
      <c r="X72" s="33" t="n">
        <v>0.0385868197918637</v>
      </c>
      <c r="Y72" s="33" t="n">
        <v>0.0392909555974097</v>
      </c>
      <c r="Z72" s="34" t="n">
        <v>0.036999503491211</v>
      </c>
      <c r="AA72" s="33" t="n">
        <v>0.0365811625488717</v>
      </c>
    </row>
    <row r="73" customFormat="false" ht="12.75" hidden="false" customHeight="false" outlineLevel="0" collapsed="false">
      <c r="A73" s="110" t="s">
        <v>47</v>
      </c>
      <c r="B73" s="22" t="s">
        <v>36</v>
      </c>
      <c r="C73" s="32" t="n">
        <v>0.00051967425025946</v>
      </c>
      <c r="D73" s="32" t="n">
        <v>0.000830645110950672</v>
      </c>
      <c r="E73" s="32" t="n">
        <v>0.000152914120794376</v>
      </c>
      <c r="F73" s="32" t="n">
        <v>0.000551754713701329</v>
      </c>
      <c r="G73" s="32" t="n">
        <v>0.000454503463144207</v>
      </c>
      <c r="H73" s="32" t="n">
        <v>0.000855788279226622</v>
      </c>
      <c r="I73" s="32" t="n">
        <v>0.000607141925471958</v>
      </c>
      <c r="J73" s="32" t="n">
        <v>0.000674775031450039</v>
      </c>
      <c r="K73" s="32" t="n">
        <v>0.000489737357252456</v>
      </c>
      <c r="L73" s="32" t="n">
        <v>0.000152301413568377</v>
      </c>
      <c r="M73" s="32" t="n">
        <v>0.00015222598225709</v>
      </c>
      <c r="N73" s="32" t="n">
        <v>0.000763245739839932</v>
      </c>
      <c r="O73" s="32" t="n">
        <v>0.000335538844284965</v>
      </c>
      <c r="P73" s="32" t="n">
        <v>0.000304326493958765</v>
      </c>
      <c r="Q73" s="32" t="n">
        <v>0.000392493908937786</v>
      </c>
      <c r="R73" s="32" t="n">
        <v>0.000631634654869186</v>
      </c>
      <c r="S73" s="32" t="n">
        <v>0.000270836312872712</v>
      </c>
      <c r="T73" s="32" t="n">
        <v>0.000270950446749307</v>
      </c>
      <c r="U73" s="32" t="n">
        <v>0</v>
      </c>
      <c r="V73" s="32" t="n">
        <v>0.00100990718532754</v>
      </c>
      <c r="W73" s="32" t="n">
        <v>0.00106962323265248</v>
      </c>
      <c r="X73" s="32" t="n">
        <v>0.000854491326963127</v>
      </c>
      <c r="Y73" s="32" t="n">
        <v>0.000457643088727486</v>
      </c>
      <c r="Z73" s="111" t="n">
        <v>0.00118904946634694</v>
      </c>
      <c r="AA73" s="33" t="n">
        <v>0.00051967425025946</v>
      </c>
    </row>
    <row r="74" customFormat="false" ht="12.75" hidden="false" customHeight="false" outlineLevel="0" collapsed="false">
      <c r="A74" s="110"/>
      <c r="B74" s="22" t="s">
        <v>37</v>
      </c>
      <c r="C74" s="32" t="n">
        <v>0</v>
      </c>
      <c r="D74" s="33" t="n">
        <v>0</v>
      </c>
      <c r="E74" s="33" t="n">
        <v>0</v>
      </c>
      <c r="F74" s="33" t="n">
        <v>0</v>
      </c>
      <c r="G74" s="33" t="n">
        <v>0</v>
      </c>
      <c r="H74" s="33" t="n">
        <v>0</v>
      </c>
      <c r="I74" s="33" t="n">
        <v>0</v>
      </c>
      <c r="J74" s="33" t="n">
        <v>0</v>
      </c>
      <c r="K74" s="33" t="n">
        <v>0</v>
      </c>
      <c r="L74" s="33" t="n">
        <v>0</v>
      </c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  <c r="U74" s="33" t="n">
        <v>0</v>
      </c>
      <c r="V74" s="33" t="n">
        <v>0</v>
      </c>
      <c r="W74" s="33" t="n">
        <v>0</v>
      </c>
      <c r="X74" s="33" t="n">
        <v>0</v>
      </c>
      <c r="Y74" s="33" t="n">
        <v>0</v>
      </c>
      <c r="Z74" s="34" t="n">
        <v>0</v>
      </c>
      <c r="AA74" s="33" t="n">
        <v>0</v>
      </c>
    </row>
    <row r="75" customFormat="false" ht="12.75" hidden="false" customHeight="false" outlineLevel="0" collapsed="false">
      <c r="A75" s="112" t="s">
        <v>48</v>
      </c>
      <c r="B75" s="22" t="s">
        <v>36</v>
      </c>
      <c r="C75" s="32" t="n">
        <v>0.770259756182155</v>
      </c>
      <c r="D75" s="32" t="n">
        <v>0.70621332446386</v>
      </c>
      <c r="E75" s="32" t="n">
        <v>0.675267640409381</v>
      </c>
      <c r="F75" s="32" t="n">
        <v>0.665442671884032</v>
      </c>
      <c r="G75" s="32" t="n">
        <v>0.635275586969824</v>
      </c>
      <c r="H75" s="32" t="n">
        <v>0.644900137655241</v>
      </c>
      <c r="I75" s="32" t="n">
        <v>0.696656881473916</v>
      </c>
      <c r="J75" s="32" t="n">
        <v>0.8822723365388</v>
      </c>
      <c r="K75" s="32" t="n">
        <v>1.0139922440686</v>
      </c>
      <c r="L75" s="32" t="n">
        <v>1.10380920785691</v>
      </c>
      <c r="M75" s="32" t="n">
        <v>1.13212545554131</v>
      </c>
      <c r="N75" s="32" t="n">
        <v>1.141149275623</v>
      </c>
      <c r="O75" s="32" t="n">
        <v>1.12930724960993</v>
      </c>
      <c r="P75" s="32" t="n">
        <v>1.11246919670554</v>
      </c>
      <c r="Q75" s="32" t="n">
        <v>1.13830424259763</v>
      </c>
      <c r="R75" s="32" t="n">
        <v>1.10456237362847</v>
      </c>
      <c r="S75" s="32" t="n">
        <v>1.10530854276001</v>
      </c>
      <c r="T75" s="32" t="n">
        <v>1.16045988203527</v>
      </c>
      <c r="U75" s="32" t="n">
        <v>1.20082225093396</v>
      </c>
      <c r="V75" s="32" t="n">
        <v>1.19242097303354</v>
      </c>
      <c r="W75" s="32" t="n">
        <v>1.1702770560375</v>
      </c>
      <c r="X75" s="32" t="n">
        <v>1.12339374882371</v>
      </c>
      <c r="Y75" s="32" t="n">
        <v>1.04823989982897</v>
      </c>
      <c r="Z75" s="111" t="n">
        <v>0.909436991587098</v>
      </c>
      <c r="AA75" s="33" t="n">
        <v>0.770259756182155</v>
      </c>
    </row>
    <row r="76" customFormat="false" ht="12.75" hidden="false" customHeight="false" outlineLevel="0" collapsed="false">
      <c r="A76" s="112"/>
      <c r="B76" s="22" t="s">
        <v>37</v>
      </c>
      <c r="C76" s="32" t="n">
        <v>0.268416150586189</v>
      </c>
      <c r="D76" s="32" t="n">
        <v>0.246097580100545</v>
      </c>
      <c r="E76" s="32" t="n">
        <v>0.235313787588354</v>
      </c>
      <c r="F76" s="32" t="n">
        <v>0.231890033185974</v>
      </c>
      <c r="G76" s="32" t="n">
        <v>0.221377562889962</v>
      </c>
      <c r="H76" s="32" t="n">
        <v>0.224731476716261</v>
      </c>
      <c r="I76" s="32" t="n">
        <v>0.242767400092997</v>
      </c>
      <c r="J76" s="32" t="n">
        <v>0.307449717373555</v>
      </c>
      <c r="K76" s="32" t="n">
        <v>0.353350791979816</v>
      </c>
      <c r="L76" s="32" t="n">
        <v>0.384649744682335</v>
      </c>
      <c r="M76" s="32" t="n">
        <v>0.394517244758105</v>
      </c>
      <c r="N76" s="32" t="n">
        <v>0.397661819079261</v>
      </c>
      <c r="O76" s="32" t="n">
        <v>0.393535170877717</v>
      </c>
      <c r="P76" s="32" t="n">
        <v>0.38766753297026</v>
      </c>
      <c r="Q76" s="32" t="n">
        <v>0.396670396631404</v>
      </c>
      <c r="R76" s="32" t="n">
        <v>0.384912204009244</v>
      </c>
      <c r="S76" s="32" t="n">
        <v>0.385172225183097</v>
      </c>
      <c r="T76" s="32" t="n">
        <v>0.404391079691756</v>
      </c>
      <c r="U76" s="32" t="n">
        <v>0.418456350013063</v>
      </c>
      <c r="V76" s="32" t="n">
        <v>0.415528715983195</v>
      </c>
      <c r="W76" s="32" t="n">
        <v>0.407812117898884</v>
      </c>
      <c r="X76" s="32" t="n">
        <v>0.39147446459677</v>
      </c>
      <c r="Y76" s="32" t="n">
        <v>0.365285238576588</v>
      </c>
      <c r="Z76" s="111" t="n">
        <v>0.316915916381805</v>
      </c>
      <c r="AA76" s="33" t="n">
        <v>0.268416150586189</v>
      </c>
      <c r="AB76" s="90"/>
    </row>
    <row r="77" customFormat="false" ht="12.75" hidden="false" customHeight="false" outlineLevel="0" collapsed="false">
      <c r="A77" s="47" t="s">
        <v>49</v>
      </c>
      <c r="B77" s="22" t="s">
        <v>36</v>
      </c>
      <c r="C77" s="27" t="n">
        <v>0.817424399414165</v>
      </c>
      <c r="D77" s="25" t="n">
        <v>0.772792937467732</v>
      </c>
      <c r="E77" s="25" t="n">
        <v>0.746637267659015</v>
      </c>
      <c r="F77" s="25" t="n">
        <v>0.752427717689881</v>
      </c>
      <c r="G77" s="25" t="n">
        <v>0.717032515172331</v>
      </c>
      <c r="H77" s="25" t="n">
        <v>0.753503112259772</v>
      </c>
      <c r="I77" s="25" t="n">
        <v>0.807220276709613</v>
      </c>
      <c r="J77" s="25" t="n">
        <v>0.889042316405977</v>
      </c>
      <c r="K77" s="25" t="n">
        <v>0.961633201740528</v>
      </c>
      <c r="L77" s="25" t="n">
        <v>1.01460553267914</v>
      </c>
      <c r="M77" s="25" t="n">
        <v>1.02988571010242</v>
      </c>
      <c r="N77" s="25" t="n">
        <v>1.03955610227559</v>
      </c>
      <c r="O77" s="25" t="n">
        <v>1.01631600843103</v>
      </c>
      <c r="P77" s="25" t="n">
        <v>0.956673129653582</v>
      </c>
      <c r="Q77" s="25" t="n">
        <v>0.924176948734137</v>
      </c>
      <c r="R77" s="25" t="n">
        <v>0.897946433989057</v>
      </c>
      <c r="S77" s="25" t="n">
        <v>0.905278660756244</v>
      </c>
      <c r="T77" s="25" t="n">
        <v>0.939066817464904</v>
      </c>
      <c r="U77" s="25" t="n">
        <v>0.978890487373985</v>
      </c>
      <c r="V77" s="25" t="n">
        <v>0.986775448953294</v>
      </c>
      <c r="W77" s="25" t="n">
        <v>0.966105244014451</v>
      </c>
      <c r="X77" s="25" t="n">
        <v>0.958685587163986</v>
      </c>
      <c r="Y77" s="25" t="n">
        <v>0.947160444776897</v>
      </c>
      <c r="Z77" s="28" t="n">
        <v>0.890059697630605</v>
      </c>
      <c r="AA77" s="25" t="n">
        <v>0.817424399414165</v>
      </c>
      <c r="AB77" s="90"/>
    </row>
    <row r="78" customFormat="false" ht="13.5" hidden="false" customHeight="false" outlineLevel="0" collapsed="false">
      <c r="A78" s="47"/>
      <c r="B78" s="48" t="s">
        <v>37</v>
      </c>
      <c r="C78" s="49" t="n">
        <v>0.264694951287999</v>
      </c>
      <c r="D78" s="50" t="n">
        <v>0.250242577888955</v>
      </c>
      <c r="E78" s="50" t="n">
        <v>0.241772958250875</v>
      </c>
      <c r="F78" s="50" t="n">
        <v>0.24364799756944</v>
      </c>
      <c r="G78" s="50" t="n">
        <v>0.232186471080964</v>
      </c>
      <c r="H78" s="50" t="n">
        <v>0.243996227342734</v>
      </c>
      <c r="I78" s="50" t="n">
        <v>0.261390694938233</v>
      </c>
      <c r="J78" s="50" t="n">
        <v>0.287885965726866</v>
      </c>
      <c r="K78" s="50" t="n">
        <v>0.311392042706403</v>
      </c>
      <c r="L78" s="50" t="n">
        <v>0.328545321428516</v>
      </c>
      <c r="M78" s="50" t="n">
        <v>0.333493284593826</v>
      </c>
      <c r="N78" s="50" t="n">
        <v>0.336624710554502</v>
      </c>
      <c r="O78" s="50" t="n">
        <v>0.329099200534829</v>
      </c>
      <c r="P78" s="50" t="n">
        <v>0.309785892901748</v>
      </c>
      <c r="Q78" s="50" t="n">
        <v>0.299263115466082</v>
      </c>
      <c r="R78" s="50" t="n">
        <v>0.290769259853644</v>
      </c>
      <c r="S78" s="50" t="n">
        <v>0.293143550868646</v>
      </c>
      <c r="T78" s="50" t="n">
        <v>0.304084690502501</v>
      </c>
      <c r="U78" s="50" t="n">
        <v>0.316980224785853</v>
      </c>
      <c r="V78" s="50" t="n">
        <v>0.319533500076679</v>
      </c>
      <c r="W78" s="50" t="n">
        <v>0.312840160737505</v>
      </c>
      <c r="X78" s="50" t="n">
        <v>0.310437558478488</v>
      </c>
      <c r="Y78" s="50" t="n">
        <v>0.306705535058434</v>
      </c>
      <c r="Z78" s="51" t="n">
        <v>0.288215409861256</v>
      </c>
      <c r="AA78" s="50" t="n">
        <v>0.264694951287999</v>
      </c>
    </row>
    <row r="79" customFormat="false" ht="12.75" hidden="false" customHeight="false" outlineLevel="0" collapsed="false">
      <c r="A79" s="113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</row>
    <row r="80" s="86" customFormat="true" ht="16.5" hidden="false" customHeight="false" outlineLevel="0" collapsed="false">
      <c r="A80" s="3"/>
      <c r="B80" s="115" t="s">
        <v>50</v>
      </c>
      <c r="D80" s="3"/>
      <c r="E80" s="3"/>
      <c r="F80" s="3"/>
      <c r="G80" s="4"/>
      <c r="H80" s="5"/>
      <c r="I80" s="4"/>
      <c r="J80" s="4"/>
      <c r="K80" s="4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s="86" customFormat="true" ht="12.75" hidden="false" customHeight="true" outlineLevel="0" collapsed="false">
      <c r="A81" s="92" t="s">
        <v>7</v>
      </c>
      <c r="B81" s="93" t="s">
        <v>34</v>
      </c>
      <c r="C81" s="116" t="n">
        <v>0</v>
      </c>
      <c r="D81" s="94" t="n">
        <v>1</v>
      </c>
      <c r="E81" s="94" t="n">
        <v>2</v>
      </c>
      <c r="F81" s="94" t="n">
        <v>3</v>
      </c>
      <c r="G81" s="94" t="n">
        <v>4</v>
      </c>
      <c r="H81" s="94" t="n">
        <v>5</v>
      </c>
      <c r="I81" s="94" t="n">
        <v>6</v>
      </c>
      <c r="J81" s="94" t="n">
        <v>7</v>
      </c>
      <c r="K81" s="94" t="n">
        <v>8</v>
      </c>
      <c r="L81" s="94" t="n">
        <v>9</v>
      </c>
      <c r="M81" s="94" t="n">
        <v>10</v>
      </c>
      <c r="N81" s="94" t="n">
        <v>11</v>
      </c>
      <c r="O81" s="94" t="n">
        <v>12</v>
      </c>
      <c r="P81" s="94" t="n">
        <v>13</v>
      </c>
      <c r="Q81" s="94" t="n">
        <v>14</v>
      </c>
      <c r="R81" s="94" t="n">
        <v>15</v>
      </c>
      <c r="S81" s="94" t="n">
        <v>16</v>
      </c>
      <c r="T81" s="94" t="n">
        <v>17</v>
      </c>
      <c r="U81" s="94" t="n">
        <v>18</v>
      </c>
      <c r="V81" s="94" t="n">
        <v>19</v>
      </c>
      <c r="W81" s="94" t="n">
        <v>20</v>
      </c>
      <c r="X81" s="94" t="n">
        <v>21</v>
      </c>
      <c r="Y81" s="94" t="n">
        <v>22</v>
      </c>
      <c r="Z81" s="117" t="n">
        <v>23</v>
      </c>
      <c r="AA81" s="15" t="n">
        <v>24</v>
      </c>
    </row>
    <row r="82" s="118" customFormat="true" ht="13.15" hidden="false" customHeight="true" outlineLevel="0" collapsed="false">
      <c r="A82" s="92"/>
      <c r="B82" s="93"/>
      <c r="C82" s="116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117"/>
      <c r="AA82" s="15"/>
    </row>
    <row r="83" s="86" customFormat="true" ht="12.75" hidden="false" customHeight="false" outlineLevel="0" collapsed="false">
      <c r="A83" s="119" t="s">
        <v>51</v>
      </c>
      <c r="B83" s="120" t="s">
        <v>10</v>
      </c>
      <c r="C83" s="121" t="n">
        <v>0.0411647877833424</v>
      </c>
      <c r="D83" s="122" t="n">
        <v>0.0373369192073784</v>
      </c>
      <c r="E83" s="122" t="n">
        <v>0.0357267829366038</v>
      </c>
      <c r="F83" s="122" t="n">
        <v>0.0325672723452722</v>
      </c>
      <c r="G83" s="122" t="n">
        <v>0.0301064974542703</v>
      </c>
      <c r="H83" s="122" t="n">
        <v>0.0308052357621293</v>
      </c>
      <c r="I83" s="122" t="n">
        <v>0.030531816764384</v>
      </c>
      <c r="J83" s="122" t="n">
        <v>0.0370634989058685</v>
      </c>
      <c r="K83" s="122" t="n">
        <v>0.0376710975478123</v>
      </c>
      <c r="L83" s="122" t="n">
        <v>0.0317470140482716</v>
      </c>
      <c r="M83" s="122" t="n">
        <v>0.0344508263100276</v>
      </c>
      <c r="N83" s="122" t="n">
        <v>0.0348153862774527</v>
      </c>
      <c r="O83" s="122" t="n">
        <v>0.034025506999914</v>
      </c>
      <c r="P83" s="122" t="n">
        <v>0.0345723462991693</v>
      </c>
      <c r="Q83" s="122" t="n">
        <v>0.0323849917096774</v>
      </c>
      <c r="R83" s="122" t="n">
        <v>0.0335394283471119</v>
      </c>
      <c r="S83" s="122" t="n">
        <v>0.0342989273014239</v>
      </c>
      <c r="T83" s="122" t="n">
        <v>0.0334786690044233</v>
      </c>
      <c r="U83" s="122" t="n">
        <v>0.0369419802204914</v>
      </c>
      <c r="V83" s="122" t="n">
        <v>0.04426354033575</v>
      </c>
      <c r="W83" s="122" t="n">
        <v>0.048455968879139</v>
      </c>
      <c r="X83" s="122" t="n">
        <v>0.0460863349578169</v>
      </c>
      <c r="Y83" s="122" t="n">
        <v>0.0492762245686104</v>
      </c>
      <c r="Z83" s="122" t="n">
        <v>0.0409521307358148</v>
      </c>
      <c r="AA83" s="123" t="n">
        <v>0.0370634989058685</v>
      </c>
    </row>
    <row r="84" s="86" customFormat="true" ht="12.75" hidden="false" customHeight="false" outlineLevel="0" collapsed="false">
      <c r="A84" s="119"/>
      <c r="B84" s="120" t="s">
        <v>11</v>
      </c>
      <c r="C84" s="121" t="n">
        <v>0.00275744989936265</v>
      </c>
      <c r="D84" s="122" t="n">
        <v>0.00250103765025502</v>
      </c>
      <c r="E84" s="122" t="n">
        <v>0.002393181632117</v>
      </c>
      <c r="F84" s="122" t="n">
        <v>0.00218153977432445</v>
      </c>
      <c r="G84" s="122" t="n">
        <v>0.00201670317875495</v>
      </c>
      <c r="H84" s="122" t="n">
        <v>0.00206350861564502</v>
      </c>
      <c r="I84" s="122" t="n">
        <v>0.0020451934674707</v>
      </c>
      <c r="J84" s="122" t="n">
        <v>0.00248272241474717</v>
      </c>
      <c r="K84" s="122" t="n">
        <v>0.0025234228022458</v>
      </c>
      <c r="L84" s="122" t="n">
        <v>0.00212659424246795</v>
      </c>
      <c r="M84" s="122" t="n">
        <v>0.00230771085330328</v>
      </c>
      <c r="N84" s="122" t="n">
        <v>0.00233213113820257</v>
      </c>
      <c r="O84" s="122" t="n">
        <v>0.00227922056458754</v>
      </c>
      <c r="P84" s="122" t="n">
        <v>0.00231585094826971</v>
      </c>
      <c r="Q84" s="122" t="n">
        <v>0.00216932958820805</v>
      </c>
      <c r="R84" s="122" t="n">
        <v>0.00224666027205534</v>
      </c>
      <c r="S84" s="122" t="n">
        <v>0.00229753580009538</v>
      </c>
      <c r="T84" s="122" t="n">
        <v>0.00224259026823888</v>
      </c>
      <c r="U84" s="122" t="n">
        <v>0.00247458240711426</v>
      </c>
      <c r="V84" s="122" t="n">
        <v>0.00296502184067225</v>
      </c>
      <c r="W84" s="122" t="n">
        <v>0.00324585437467917</v>
      </c>
      <c r="X84" s="122" t="n">
        <v>0.00308712291583462</v>
      </c>
      <c r="Y84" s="122" t="n">
        <v>0.00330079973186864</v>
      </c>
      <c r="Z84" s="122" t="n">
        <v>0.00274320492967181</v>
      </c>
      <c r="AA84" s="123" t="n">
        <v>0.00248272241474717</v>
      </c>
    </row>
    <row r="85" s="86" customFormat="true" ht="12.75" hidden="false" customHeight="false" outlineLevel="0" collapsed="false">
      <c r="A85" s="124" t="s">
        <v>52</v>
      </c>
      <c r="B85" s="120" t="s">
        <v>10</v>
      </c>
      <c r="C85" s="121" t="n">
        <v>0.0406692155471205</v>
      </c>
      <c r="D85" s="122" t="n">
        <v>0.0451342957245603</v>
      </c>
      <c r="E85" s="122" t="n">
        <v>0.0358628531327638</v>
      </c>
      <c r="F85" s="122" t="n">
        <v>0.0439966947775725</v>
      </c>
      <c r="G85" s="122" t="n">
        <v>0.0354078129980713</v>
      </c>
      <c r="H85" s="122" t="n">
        <v>0.0435132142530514</v>
      </c>
      <c r="I85" s="122" t="n">
        <v>0.0395031742103042</v>
      </c>
      <c r="J85" s="122" t="n">
        <v>0.0453902567919915</v>
      </c>
      <c r="K85" s="122" t="n">
        <v>0.0474094976185358</v>
      </c>
      <c r="L85" s="122" t="n">
        <v>0.0511351374245362</v>
      </c>
      <c r="M85" s="122" t="n">
        <v>0.0542066580285826</v>
      </c>
      <c r="N85" s="122" t="n">
        <v>0.0483195778879209</v>
      </c>
      <c r="O85" s="122" t="n">
        <v>0.0570506603960521</v>
      </c>
      <c r="P85" s="122" t="n">
        <v>0.0526140181674151</v>
      </c>
      <c r="Q85" s="122" t="n">
        <v>0.0548039013329307</v>
      </c>
      <c r="R85" s="122" t="n">
        <v>0.0544626190960139</v>
      </c>
      <c r="S85" s="122" t="n">
        <v>0.0503103783246367</v>
      </c>
      <c r="T85" s="122" t="n">
        <v>0.0544057383163568</v>
      </c>
      <c r="U85" s="122" t="n">
        <v>0.0621414218266428</v>
      </c>
      <c r="V85" s="122" t="n">
        <v>0.0698486649471004</v>
      </c>
      <c r="W85" s="122" t="n">
        <v>0.0615157430145175</v>
      </c>
      <c r="X85" s="122" t="n">
        <v>0.0651560616510322</v>
      </c>
      <c r="Y85" s="122" t="n">
        <v>0.0612313415572578</v>
      </c>
      <c r="Z85" s="122" t="n">
        <v>0.0554864584836875</v>
      </c>
      <c r="AA85" s="123" t="n">
        <v>0.0453902567919915</v>
      </c>
    </row>
    <row r="86" s="86" customFormat="true" ht="12.75" hidden="false" customHeight="false" outlineLevel="0" collapsed="false">
      <c r="A86" s="124"/>
      <c r="B86" s="120" t="s">
        <v>11</v>
      </c>
      <c r="C86" s="121" t="n">
        <v>0.0155499941797814</v>
      </c>
      <c r="D86" s="122" t="n">
        <v>0.0172572307182142</v>
      </c>
      <c r="E86" s="122" t="n">
        <v>0.013712267374292</v>
      </c>
      <c r="F86" s="122" t="n">
        <v>0.0168222656502483</v>
      </c>
      <c r="G86" s="122" t="n">
        <v>0.013538281440439</v>
      </c>
      <c r="H86" s="122" t="n">
        <v>0.0166374054496961</v>
      </c>
      <c r="I86" s="122" t="n">
        <v>0.0151041548451163</v>
      </c>
      <c r="J86" s="122" t="n">
        <v>0.0173550981851732</v>
      </c>
      <c r="K86" s="122" t="n">
        <v>0.0181271608541461</v>
      </c>
      <c r="L86" s="122" t="n">
        <v>0.0195516701917344</v>
      </c>
      <c r="M86" s="122" t="n">
        <v>0.0207260751285757</v>
      </c>
      <c r="N86" s="122" t="n">
        <v>0.0184751327218521</v>
      </c>
      <c r="O86" s="122" t="n">
        <v>0.0218134877984905</v>
      </c>
      <c r="P86" s="122" t="n">
        <v>0.0201171245934234</v>
      </c>
      <c r="Q86" s="122" t="n">
        <v>0.0209544328625912</v>
      </c>
      <c r="R86" s="122" t="n">
        <v>0.0208239425955347</v>
      </c>
      <c r="S86" s="122" t="n">
        <v>0.0192363211241258</v>
      </c>
      <c r="T86" s="122" t="n">
        <v>0.0208021940621364</v>
      </c>
      <c r="U86" s="122" t="n">
        <v>0.0237599554043046</v>
      </c>
      <c r="V86" s="122" t="n">
        <v>0.0267068424797737</v>
      </c>
      <c r="W86" s="122" t="n">
        <v>0.0235207252702567</v>
      </c>
      <c r="X86" s="122" t="n">
        <v>0.0249126118077476</v>
      </c>
      <c r="Y86" s="122" t="n">
        <v>0.0234119835365986</v>
      </c>
      <c r="Z86" s="122" t="n">
        <v>0.021215410596704</v>
      </c>
      <c r="AA86" s="123" t="n">
        <v>0.0173550981851732</v>
      </c>
    </row>
    <row r="87" s="131" customFormat="true" ht="12.75" hidden="false" customHeight="false" outlineLevel="0" collapsed="false">
      <c r="A87" s="125" t="s">
        <v>53</v>
      </c>
      <c r="B87" s="126" t="s">
        <v>10</v>
      </c>
      <c r="C87" s="127" t="n">
        <v>0.626981629575682</v>
      </c>
      <c r="D87" s="128" t="n">
        <v>0.603251775568857</v>
      </c>
      <c r="E87" s="128" t="n">
        <v>0.575507924069476</v>
      </c>
      <c r="F87" s="128" t="n">
        <v>0.557621980561066</v>
      </c>
      <c r="G87" s="128" t="n">
        <v>0.559510928902454</v>
      </c>
      <c r="H87" s="128" t="n">
        <v>0.569044193213437</v>
      </c>
      <c r="I87" s="128" t="n">
        <v>0.583358853580333</v>
      </c>
      <c r="J87" s="128" t="n">
        <v>0.649796527079578</v>
      </c>
      <c r="K87" s="128" t="n">
        <v>0.651124690398869</v>
      </c>
      <c r="L87" s="128" t="n">
        <v>0.737779970098953</v>
      </c>
      <c r="M87" s="128" t="n">
        <v>0.684446844052204</v>
      </c>
      <c r="N87" s="128" t="n">
        <v>0.674795509070168</v>
      </c>
      <c r="O87" s="128" t="n">
        <v>0.776798456044969</v>
      </c>
      <c r="P87" s="128" t="n">
        <v>0.76357583792142</v>
      </c>
      <c r="Q87" s="128" t="n">
        <v>0.75478044437295</v>
      </c>
      <c r="R87" s="128" t="n">
        <v>0.671548910140971</v>
      </c>
      <c r="S87" s="128" t="n">
        <v>0.666088658391907</v>
      </c>
      <c r="T87" s="128" t="n">
        <v>0.687398306836094</v>
      </c>
      <c r="U87" s="128" t="n">
        <v>0.765996063750222</v>
      </c>
      <c r="V87" s="128" t="n">
        <v>0.770806967340818</v>
      </c>
      <c r="W87" s="128" t="n">
        <v>0.761568839175142</v>
      </c>
      <c r="X87" s="128" t="n">
        <v>0.727922062107982</v>
      </c>
      <c r="Y87" s="128" t="n">
        <v>0.684299245580305</v>
      </c>
      <c r="Z87" s="128" t="n">
        <v>0.644601924207303</v>
      </c>
      <c r="AA87" s="129" t="n">
        <v>0.649796527079578</v>
      </c>
      <c r="AB87" s="130" t="n">
        <f aca="false">MAX(C87:AA87)</f>
        <v>0.776798456044969</v>
      </c>
    </row>
    <row r="88" s="86" customFormat="true" ht="13.5" hidden="false" customHeight="false" outlineLevel="0" collapsed="false">
      <c r="A88" s="125"/>
      <c r="B88" s="132" t="s">
        <v>11</v>
      </c>
      <c r="C88" s="133" t="n">
        <v>0.158912394592915</v>
      </c>
      <c r="D88" s="134" t="n">
        <v>0.152897915466761</v>
      </c>
      <c r="E88" s="134" t="n">
        <v>0.145866063704245</v>
      </c>
      <c r="F88" s="134" t="n">
        <v>0.14133276005004</v>
      </c>
      <c r="G88" s="134" t="n">
        <v>0.141811525758686</v>
      </c>
      <c r="H88" s="134" t="n">
        <v>0.144227790906631</v>
      </c>
      <c r="I88" s="134" t="n">
        <v>0.14785593063096</v>
      </c>
      <c r="J88" s="134" t="n">
        <v>0.164694972301275</v>
      </c>
      <c r="K88" s="134" t="n">
        <v>0.165031603557317</v>
      </c>
      <c r="L88" s="134" t="n">
        <v>0.18699492329697</v>
      </c>
      <c r="M88" s="134" t="n">
        <v>0.173477310704476</v>
      </c>
      <c r="N88" s="134" t="n">
        <v>0.171031119810411</v>
      </c>
      <c r="O88" s="134" t="n">
        <v>0.19688440130172</v>
      </c>
      <c r="P88" s="134" t="n">
        <v>0.193533046477779</v>
      </c>
      <c r="Q88" s="134" t="n">
        <v>0.191303799265033</v>
      </c>
      <c r="R88" s="134" t="n">
        <v>0.170208249114071</v>
      </c>
      <c r="S88" s="134" t="n">
        <v>0.168824314338963</v>
      </c>
      <c r="T88" s="134" t="n">
        <v>0.174225377308687</v>
      </c>
      <c r="U88" s="134" t="n">
        <v>0.194146467770794</v>
      </c>
      <c r="V88" s="134" t="n">
        <v>0.195365821215415</v>
      </c>
      <c r="W88" s="134" t="n">
        <v>0.193024360159598</v>
      </c>
      <c r="X88" s="134" t="n">
        <v>0.184496375188659</v>
      </c>
      <c r="Y88" s="134" t="n">
        <v>0.173439900953534</v>
      </c>
      <c r="Z88" s="134" t="n">
        <v>0.163378367886644</v>
      </c>
      <c r="AA88" s="135" t="n">
        <v>0.164694972301275</v>
      </c>
    </row>
    <row r="89" s="86" customFormat="true" ht="12.75" hidden="false" customHeight="false" outlineLevel="0" collapsed="false">
      <c r="A89" s="119" t="s">
        <v>54</v>
      </c>
      <c r="B89" s="120" t="s">
        <v>10</v>
      </c>
      <c r="C89" s="121" t="n">
        <v>0.384189197451218</v>
      </c>
      <c r="D89" s="122" t="n">
        <v>0.357988502242325</v>
      </c>
      <c r="E89" s="122" t="n">
        <v>0.345298426887297</v>
      </c>
      <c r="F89" s="122" t="n">
        <v>0.339436972154709</v>
      </c>
      <c r="G89" s="122" t="n">
        <v>0.341195402537371</v>
      </c>
      <c r="H89" s="122" t="n">
        <v>0.341635025225823</v>
      </c>
      <c r="I89" s="122" t="n">
        <v>0.362179426981483</v>
      </c>
      <c r="J89" s="122" t="n">
        <v>0.440547111570211</v>
      </c>
      <c r="K89" s="122" t="n">
        <v>0.461472515631119</v>
      </c>
      <c r="L89" s="122" t="n">
        <v>0.466425424857059</v>
      </c>
      <c r="M89" s="122" t="n">
        <v>0.459303762689749</v>
      </c>
      <c r="N89" s="122" t="n">
        <v>0.467509811389602</v>
      </c>
      <c r="O89" s="122" t="n">
        <v>0.451361495652454</v>
      </c>
      <c r="P89" s="122" t="n">
        <v>0.459801985637689</v>
      </c>
      <c r="Q89" s="122" t="n">
        <v>0.440371270544316</v>
      </c>
      <c r="R89" s="122" t="n">
        <v>0.425776244034192</v>
      </c>
      <c r="S89" s="122" t="n">
        <v>0.438905901830241</v>
      </c>
      <c r="T89" s="122" t="n">
        <v>0.477034687907379</v>
      </c>
      <c r="U89" s="122" t="n">
        <v>0.514284228607614</v>
      </c>
      <c r="V89" s="122" t="n">
        <v>0.510738047588831</v>
      </c>
      <c r="W89" s="122" t="n">
        <v>0.519119937314578</v>
      </c>
      <c r="X89" s="122" t="n">
        <v>0.50349916477883</v>
      </c>
      <c r="Y89" s="122" t="n">
        <v>0.48395120891905</v>
      </c>
      <c r="Z89" s="122" t="n">
        <v>0.449778906295687</v>
      </c>
      <c r="AA89" s="123" t="n">
        <v>0.440547111570211</v>
      </c>
    </row>
    <row r="90" s="86" customFormat="true" ht="12.75" hidden="false" customHeight="false" outlineLevel="0" collapsed="false">
      <c r="A90" s="119"/>
      <c r="B90" s="120" t="s">
        <v>11</v>
      </c>
      <c r="C90" s="121" t="n">
        <v>0.119747282322458</v>
      </c>
      <c r="D90" s="122" t="n">
        <v>0.111580831867738</v>
      </c>
      <c r="E90" s="122" t="n">
        <v>0.107625483705132</v>
      </c>
      <c r="F90" s="122" t="n">
        <v>0.105798536775494</v>
      </c>
      <c r="G90" s="122" t="n">
        <v>0.106346618972687</v>
      </c>
      <c r="H90" s="122" t="n">
        <v>0.106483644226231</v>
      </c>
      <c r="I90" s="122" t="n">
        <v>0.112887094124098</v>
      </c>
      <c r="J90" s="122" t="n">
        <v>0.137313385424481</v>
      </c>
      <c r="K90" s="122" t="n">
        <v>0.143835589287622</v>
      </c>
      <c r="L90" s="122" t="n">
        <v>0.1453793532022</v>
      </c>
      <c r="M90" s="122" t="n">
        <v>0.143159614344857</v>
      </c>
      <c r="N90" s="122" t="n">
        <v>0.145717343809746</v>
      </c>
      <c r="O90" s="122" t="n">
        <v>0.140684102541025</v>
      </c>
      <c r="P90" s="122" t="n">
        <v>0.143314904614345</v>
      </c>
      <c r="Q90" s="122" t="n">
        <v>0.137258577831995</v>
      </c>
      <c r="R90" s="122" t="n">
        <v>0.132709478660008</v>
      </c>
      <c r="S90" s="122" t="n">
        <v>0.136801839531504</v>
      </c>
      <c r="T90" s="122" t="n">
        <v>0.148686136490612</v>
      </c>
      <c r="U90" s="122" t="n">
        <v>0.160296382942633</v>
      </c>
      <c r="V90" s="122" t="n">
        <v>0.159191079767947</v>
      </c>
      <c r="W90" s="122" t="n">
        <v>0.161803616825323</v>
      </c>
      <c r="X90" s="122" t="n">
        <v>0.156934804606389</v>
      </c>
      <c r="Y90" s="122" t="n">
        <v>0.150841935247496</v>
      </c>
      <c r="Z90" s="122" t="n">
        <v>0.140190827936318</v>
      </c>
      <c r="AA90" s="123" t="n">
        <v>0.137313385424481</v>
      </c>
    </row>
    <row r="91" s="86" customFormat="true" ht="12.75" hidden="false" customHeight="false" outlineLevel="0" collapsed="false">
      <c r="A91" s="124" t="s">
        <v>55</v>
      </c>
      <c r="B91" s="120" t="s">
        <v>10</v>
      </c>
      <c r="C91" s="121" t="n">
        <v>0.0514026428923772</v>
      </c>
      <c r="D91" s="122" t="n">
        <v>0.0514026428923772</v>
      </c>
      <c r="E91" s="122" t="n">
        <v>0.0514026428923772</v>
      </c>
      <c r="F91" s="122" t="n">
        <v>0.0514026428923772</v>
      </c>
      <c r="G91" s="122" t="n">
        <v>0.0514026428923772</v>
      </c>
      <c r="H91" s="122" t="n">
        <v>0.0514026428923772</v>
      </c>
      <c r="I91" s="122" t="n">
        <v>0.0514026428923772</v>
      </c>
      <c r="J91" s="122" t="n">
        <v>0.0514026428923772</v>
      </c>
      <c r="K91" s="122" t="n">
        <v>0.0514026428923772</v>
      </c>
      <c r="L91" s="122" t="n">
        <v>0.0514026428923772</v>
      </c>
      <c r="M91" s="122" t="n">
        <v>0.0514026428923772</v>
      </c>
      <c r="N91" s="122" t="n">
        <v>0.0514026428923772</v>
      </c>
      <c r="O91" s="122" t="n">
        <v>0.0514026428923772</v>
      </c>
      <c r="P91" s="122" t="n">
        <v>0.0514026428923772</v>
      </c>
      <c r="Q91" s="122" t="n">
        <v>0.0514026428923772</v>
      </c>
      <c r="R91" s="122" t="n">
        <v>0.0514026428923772</v>
      </c>
      <c r="S91" s="122" t="n">
        <v>0.0514026428923772</v>
      </c>
      <c r="T91" s="122" t="n">
        <v>0.0514026428923772</v>
      </c>
      <c r="U91" s="122" t="n">
        <v>0.0514026428923772</v>
      </c>
      <c r="V91" s="122" t="n">
        <v>0.0514026428923772</v>
      </c>
      <c r="W91" s="122" t="n">
        <v>0.0514026428923772</v>
      </c>
      <c r="X91" s="122" t="n">
        <v>0.0514026428923772</v>
      </c>
      <c r="Y91" s="122" t="n">
        <v>0.0514026428923772</v>
      </c>
      <c r="Z91" s="122" t="n">
        <v>0.0514026428923772</v>
      </c>
      <c r="AA91" s="123" t="n">
        <v>0.0514026428923772</v>
      </c>
    </row>
    <row r="92" s="86" customFormat="true" ht="12.75" hidden="false" customHeight="false" outlineLevel="0" collapsed="false">
      <c r="A92" s="124"/>
      <c r="B92" s="120" t="s">
        <v>11</v>
      </c>
      <c r="C92" s="121" t="n">
        <v>0.0228456190632787</v>
      </c>
      <c r="D92" s="122" t="n">
        <v>0.0228456190632787</v>
      </c>
      <c r="E92" s="122" t="n">
        <v>0.0228456190632787</v>
      </c>
      <c r="F92" s="122" t="n">
        <v>0.0228456190632787</v>
      </c>
      <c r="G92" s="122" t="n">
        <v>0.0228456190632787</v>
      </c>
      <c r="H92" s="122" t="n">
        <v>0.0228456190632787</v>
      </c>
      <c r="I92" s="122" t="n">
        <v>0.0228456190632787</v>
      </c>
      <c r="J92" s="122" t="n">
        <v>0.0228456190632787</v>
      </c>
      <c r="K92" s="122" t="n">
        <v>0.0228456190632787</v>
      </c>
      <c r="L92" s="122" t="n">
        <v>0.0228456190632787</v>
      </c>
      <c r="M92" s="122" t="n">
        <v>0.0228456190632787</v>
      </c>
      <c r="N92" s="122" t="n">
        <v>0.0228456190632787</v>
      </c>
      <c r="O92" s="122" t="n">
        <v>0.0228456190632787</v>
      </c>
      <c r="P92" s="122" t="n">
        <v>0.0228456190632787</v>
      </c>
      <c r="Q92" s="122" t="n">
        <v>0.0228456190632787</v>
      </c>
      <c r="R92" s="122" t="n">
        <v>0.0228456190632787</v>
      </c>
      <c r="S92" s="122" t="n">
        <v>0.0228456190632787</v>
      </c>
      <c r="T92" s="122" t="n">
        <v>0.0228456190632787</v>
      </c>
      <c r="U92" s="122" t="n">
        <v>0.0228456190632787</v>
      </c>
      <c r="V92" s="122" t="n">
        <v>0.0228456190632787</v>
      </c>
      <c r="W92" s="122" t="n">
        <v>0.0228456190632787</v>
      </c>
      <c r="X92" s="122" t="n">
        <v>0.0228456190632787</v>
      </c>
      <c r="Y92" s="122" t="n">
        <v>0.0228456190632787</v>
      </c>
      <c r="Z92" s="122" t="n">
        <v>0.0228456190632787</v>
      </c>
      <c r="AA92" s="123" t="n">
        <v>0.0228456190632787</v>
      </c>
    </row>
    <row r="93" s="86" customFormat="true" ht="12.75" hidden="false" customHeight="false" outlineLevel="0" collapsed="false">
      <c r="A93" s="124" t="s">
        <v>56</v>
      </c>
      <c r="B93" s="120" t="s">
        <v>10</v>
      </c>
      <c r="C93" s="121" t="n">
        <v>0.113778156583498</v>
      </c>
      <c r="D93" s="122" t="n">
        <v>0.110366018234966</v>
      </c>
      <c r="E93" s="122" t="n">
        <v>0.101095879749768</v>
      </c>
      <c r="F93" s="122" t="n">
        <v>0.101880968116249</v>
      </c>
      <c r="G93" s="122" t="n">
        <v>0.103149202538133</v>
      </c>
      <c r="H93" s="122" t="n">
        <v>0.105232719039259</v>
      </c>
      <c r="I93" s="122" t="n">
        <v>0.107738973436386</v>
      </c>
      <c r="J93" s="122" t="n">
        <v>0.112932670424555</v>
      </c>
      <c r="K93" s="122" t="n">
        <v>0.108101329090336</v>
      </c>
      <c r="L93" s="122" t="n">
        <v>0.108010737585113</v>
      </c>
      <c r="M93" s="122" t="n">
        <v>0.113174240860521</v>
      </c>
      <c r="N93" s="122" t="n">
        <v>0.116375002485847</v>
      </c>
      <c r="O93" s="122" t="n">
        <v>0.111906011622107</v>
      </c>
      <c r="P93" s="122" t="n">
        <v>0.109731903615759</v>
      </c>
      <c r="Q93" s="122" t="n">
        <v>0.108977003778569</v>
      </c>
      <c r="R93" s="122" t="n">
        <v>0.106259377841706</v>
      </c>
      <c r="S93" s="122" t="n">
        <v>0.111362483324653</v>
      </c>
      <c r="T93" s="122" t="n">
        <v>0.115559715223135</v>
      </c>
      <c r="U93" s="122" t="n">
        <v>0.123380451826415</v>
      </c>
      <c r="V93" s="122" t="n">
        <v>0.12881571406708</v>
      </c>
      <c r="W93" s="122" t="n">
        <v>0.129329043468304</v>
      </c>
      <c r="X93" s="122" t="n">
        <v>0.130114142201725</v>
      </c>
      <c r="Y93" s="122" t="n">
        <v>0.123652215975142</v>
      </c>
      <c r="Z93" s="122" t="n">
        <v>0.115076579534672</v>
      </c>
      <c r="AA93" s="123" t="n">
        <v>0.112932670424555</v>
      </c>
    </row>
    <row r="94" s="86" customFormat="true" ht="12.75" hidden="false" customHeight="false" outlineLevel="0" collapsed="false">
      <c r="A94" s="124"/>
      <c r="B94" s="120" t="s">
        <v>11</v>
      </c>
      <c r="C94" s="121" t="n">
        <v>0.0208326202195136</v>
      </c>
      <c r="D94" s="122" t="n">
        <v>0.0202078624937262</v>
      </c>
      <c r="E94" s="122" t="n">
        <v>0.0185105131936195</v>
      </c>
      <c r="F94" s="122" t="n">
        <v>0.0186542617677639</v>
      </c>
      <c r="G94" s="122" t="n">
        <v>0.0188864737041652</v>
      </c>
      <c r="H94" s="122" t="n">
        <v>0.019267962640991</v>
      </c>
      <c r="I94" s="122" t="n">
        <v>0.0197268542911692</v>
      </c>
      <c r="J94" s="122" t="n">
        <v>0.0206778128946368</v>
      </c>
      <c r="K94" s="122" t="n">
        <v>0.0197932011010474</v>
      </c>
      <c r="L94" s="122" t="n">
        <v>0.0197766139240348</v>
      </c>
      <c r="M94" s="122" t="n">
        <v>0.0207220441012222</v>
      </c>
      <c r="N94" s="122" t="n">
        <v>0.0213080990467044</v>
      </c>
      <c r="O94" s="122" t="n">
        <v>0.020489833113907</v>
      </c>
      <c r="P94" s="122" t="n">
        <v>0.0200917570000686</v>
      </c>
      <c r="Q94" s="122" t="n">
        <v>0.0199535359031183</v>
      </c>
      <c r="R94" s="122" t="n">
        <v>0.0194559424217209</v>
      </c>
      <c r="S94" s="122" t="n">
        <v>0.0203903138481759</v>
      </c>
      <c r="T94" s="122" t="n">
        <v>0.0211588210971938</v>
      </c>
      <c r="U94" s="122" t="n">
        <v>0.0225907869541323</v>
      </c>
      <c r="V94" s="122" t="n">
        <v>0.0235859758150992</v>
      </c>
      <c r="W94" s="122" t="n">
        <v>0.0236799657054641</v>
      </c>
      <c r="X94" s="122" t="n">
        <v>0.0238237161777807</v>
      </c>
      <c r="Y94" s="122" t="n">
        <v>0.0226405465869978</v>
      </c>
      <c r="Z94" s="122" t="n">
        <v>0.021070359633109</v>
      </c>
      <c r="AA94" s="123" t="n">
        <v>0.0206778128946368</v>
      </c>
    </row>
    <row r="95" s="86" customFormat="true" ht="12.75" hidden="false" customHeight="false" outlineLevel="0" collapsed="false">
      <c r="A95" s="125" t="s">
        <v>57</v>
      </c>
      <c r="B95" s="120" t="s">
        <v>10</v>
      </c>
      <c r="C95" s="121" t="n">
        <v>0.107856737620341</v>
      </c>
      <c r="D95" s="122" t="n">
        <v>0.102513820155173</v>
      </c>
      <c r="E95" s="122" t="n">
        <v>0.102729693783512</v>
      </c>
      <c r="F95" s="122" t="n">
        <v>0.103943992786306</v>
      </c>
      <c r="G95" s="122" t="n">
        <v>0.100166178813372</v>
      </c>
      <c r="H95" s="122" t="n">
        <v>0.102270959428178</v>
      </c>
      <c r="I95" s="122" t="n">
        <v>0.0954169126680905</v>
      </c>
      <c r="J95" s="122" t="n">
        <v>0.100624908536523</v>
      </c>
      <c r="K95" s="122" t="n">
        <v>0.0976026545788664</v>
      </c>
      <c r="L95" s="122" t="n">
        <v>0.108261502410545</v>
      </c>
      <c r="M95" s="122" t="n">
        <v>0.0982502847282487</v>
      </c>
      <c r="N95" s="122" t="n">
        <v>0.104564635837032</v>
      </c>
      <c r="O95" s="122" t="n">
        <v>0.0987090190835828</v>
      </c>
      <c r="P95" s="122" t="n">
        <v>0.100139191714716</v>
      </c>
      <c r="Q95" s="122" t="n">
        <v>0.094904213379809</v>
      </c>
      <c r="R95" s="122" t="n">
        <v>0.0956867604937427</v>
      </c>
      <c r="S95" s="122" t="n">
        <v>0.0915311595648956</v>
      </c>
      <c r="T95" s="122" t="n">
        <v>0.104078919015224</v>
      </c>
      <c r="U95" s="122" t="n">
        <v>0.115817139620779</v>
      </c>
      <c r="V95" s="122" t="n">
        <v>0.114656810183115</v>
      </c>
      <c r="W95" s="122" t="n">
        <v>0.112740916097991</v>
      </c>
      <c r="X95" s="122" t="n">
        <v>0.11711239528736</v>
      </c>
      <c r="Y95" s="122" t="n">
        <v>0.106723390649151</v>
      </c>
      <c r="Z95" s="122" t="n">
        <v>0.107775780956554</v>
      </c>
      <c r="AA95" s="123" t="n">
        <v>0.100624908536523</v>
      </c>
    </row>
    <row r="96" s="86" customFormat="true" ht="13.5" hidden="false" customHeight="false" outlineLevel="0" collapsed="false">
      <c r="A96" s="125"/>
      <c r="B96" s="132" t="s">
        <v>11</v>
      </c>
      <c r="C96" s="133" t="n">
        <v>0.0584985695567951</v>
      </c>
      <c r="D96" s="134" t="n">
        <v>0.0556007160163653</v>
      </c>
      <c r="E96" s="134" t="n">
        <v>0.0557178000181761</v>
      </c>
      <c r="F96" s="134" t="n">
        <v>0.0563764028671492</v>
      </c>
      <c r="G96" s="134" t="n">
        <v>0.0543274190174223</v>
      </c>
      <c r="H96" s="134" t="n">
        <v>0.0554689949440966</v>
      </c>
      <c r="I96" s="134" t="n">
        <v>0.0517515458538796</v>
      </c>
      <c r="J96" s="134" t="n">
        <v>0.0545762215791314</v>
      </c>
      <c r="K96" s="134" t="n">
        <v>0.0529370329919276</v>
      </c>
      <c r="L96" s="134" t="n">
        <v>0.0587181030023293</v>
      </c>
      <c r="M96" s="134" t="n">
        <v>0.053288290022101</v>
      </c>
      <c r="N96" s="134" t="n">
        <v>0.0567130228268647</v>
      </c>
      <c r="O96" s="134" t="n">
        <v>0.0535370950961805</v>
      </c>
      <c r="P96" s="134" t="n">
        <v>0.0543127819469644</v>
      </c>
      <c r="Q96" s="134" t="n">
        <v>0.0514734716636252</v>
      </c>
      <c r="R96" s="134" t="n">
        <v>0.0518979039966062</v>
      </c>
      <c r="S96" s="134" t="n">
        <v>0.049644018747062</v>
      </c>
      <c r="T96" s="134" t="n">
        <v>0.0564495831946977</v>
      </c>
      <c r="U96" s="134" t="n">
        <v>0.0628160757265241</v>
      </c>
      <c r="V96" s="134" t="n">
        <v>0.0621867445060963</v>
      </c>
      <c r="W96" s="134" t="n">
        <v>0.0611476155107749</v>
      </c>
      <c r="X96" s="134" t="n">
        <v>0.0635185872745004</v>
      </c>
      <c r="Y96" s="134" t="n">
        <v>0.0578838728944548</v>
      </c>
      <c r="Z96" s="134" t="n">
        <v>0.0584546608577919</v>
      </c>
      <c r="AA96" s="135" t="n">
        <v>0.0545762215791314</v>
      </c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</sheetData>
  <mergeCells count="149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A41:A42"/>
    <mergeCell ref="A43:A44"/>
    <mergeCell ref="A45:A46"/>
    <mergeCell ref="A47:A48"/>
    <mergeCell ref="S50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83:A84"/>
    <mergeCell ref="A85:A86"/>
    <mergeCell ref="A87:A88"/>
    <mergeCell ref="A89:A90"/>
    <mergeCell ref="A91:A92"/>
    <mergeCell ref="A93:A94"/>
    <mergeCell ref="A95:A96"/>
  </mergeCells>
  <printOptions headings="false" gridLines="false" gridLinesSet="true" horizontalCentered="false" verticalCentered="false"/>
  <pageMargins left="1.29930555555556" right="0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0T03:47:46Z</dcterms:created>
  <dc:creator>Амелюк Е.М.</dc:creator>
  <dc:description/>
  <dc:language>en-US</dc:language>
  <cp:lastModifiedBy>Султанов Денис Рашитович</cp:lastModifiedBy>
  <cp:lastPrinted>2011-06-17T09:15:13Z</cp:lastPrinted>
  <dcterms:modified xsi:type="dcterms:W3CDTF">2025-03-20T11:59:44Z</dcterms:modified>
  <cp:revision>0</cp:revision>
  <dc:subject/>
  <dc:title/>
</cp:coreProperties>
</file>